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otali" sheetId="1" state="visible" r:id="rId2"/>
    <sheet name="ORNA_V2" sheetId="2" state="visible" r:id="rId3"/>
    <sheet name="ORNA_V4 A" sheetId="3" state="visible" r:id="rId4"/>
    <sheet name="ORNA_V4 C" sheetId="4" state="visible" r:id="rId5"/>
    <sheet name="ORNA_V5" sheetId="5" state="visible" r:id="rId6"/>
    <sheet name="MERG_D" sheetId="6" state="visible" r:id="rId7"/>
    <sheet name="MERG_E" sheetId="7" state="visible" r:id="rId8"/>
    <sheet name="GRA_G1A" sheetId="8" state="visible" r:id="rId9"/>
    <sheet name="GRA_G1B" sheetId="9" state="visible" r:id="rId10"/>
    <sheet name="GRA_G2 A" sheetId="10" state="visible" r:id="rId11"/>
    <sheet name="GRA_G2C" sheetId="11" state="visible" r:id="rId12"/>
    <sheet name="GRA_G3" sheetId="12" state="visible" r:id="rId13"/>
    <sheet name="GRA_G4" sheetId="13" state="visible" r:id="rId14"/>
    <sheet name="GRA_G5" sheetId="14" state="visible" r:id="rId15"/>
    <sheet name="Foglio2" sheetId="15" state="visible" r:id="rId16"/>
    <sheet name="Foglio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60">
  <si>
    <t xml:space="preserve">NOME</t>
  </si>
  <si>
    <t xml:space="preserve">VOLUME</t>
  </si>
  <si>
    <t xml:space="preserve">TAGLIONE CLS</t>
  </si>
  <si>
    <t xml:space="preserve">SCAVO TAGLIONE</t>
  </si>
  <si>
    <t xml:space="preserve">TOTALE</t>
  </si>
  <si>
    <t xml:space="preserve">STABILIZZATO</t>
  </si>
  <si>
    <t xml:space="preserve">SEMINA</t>
  </si>
  <si>
    <t xml:space="preserve">SCAVO</t>
  </si>
  <si>
    <t xml:space="preserve">MANTELLATA</t>
  </si>
  <si>
    <t xml:space="preserve">TRATTO</t>
  </si>
  <si>
    <t xml:space="preserve">RILEVATO</t>
  </si>
  <si>
    <t xml:space="preserve">SCOTICO</t>
  </si>
  <si>
    <t xml:space="preserve">FERRO</t>
  </si>
  <si>
    <t xml:space="preserve">LASTRE</t>
  </si>
  <si>
    <t xml:space="preserve">GEOTESSUTO</t>
  </si>
  <si>
    <t xml:space="preserve">FOSSO</t>
  </si>
  <si>
    <t xml:space="preserve">mc</t>
  </si>
  <si>
    <t xml:space="preserve">kg</t>
  </si>
  <si>
    <t xml:space="preserve">mq</t>
  </si>
  <si>
    <t xml:space="preserve">ORNAVASSO</t>
  </si>
  <si>
    <t xml:space="preserve">V2</t>
  </si>
  <si>
    <t xml:space="preserve">V4A</t>
  </si>
  <si>
    <t xml:space="preserve">V4C</t>
  </si>
  <si>
    <t xml:space="preserve">V5</t>
  </si>
  <si>
    <t xml:space="preserve">MERGOZZO</t>
  </si>
  <si>
    <t xml:space="preserve">D</t>
  </si>
  <si>
    <t xml:space="preserve">E</t>
  </si>
  <si>
    <t xml:space="preserve">GRAVELLONA</t>
  </si>
  <si>
    <t xml:space="preserve">G1A</t>
  </si>
  <si>
    <t xml:space="preserve">G1B</t>
  </si>
  <si>
    <t xml:space="preserve">G2C</t>
  </si>
  <si>
    <t xml:space="preserve">G2A</t>
  </si>
  <si>
    <t xml:space="preserve">G3</t>
  </si>
  <si>
    <t xml:space="preserve">G4</t>
  </si>
  <si>
    <t xml:space="preserve">G5</t>
  </si>
  <si>
    <t xml:space="preserve">TOTALI</t>
  </si>
  <si>
    <t xml:space="preserve">distanze</t>
  </si>
  <si>
    <t xml:space="preserve">altezza</t>
  </si>
  <si>
    <t xml:space="preserve">test</t>
  </si>
  <si>
    <t xml:space="preserve">AREA</t>
  </si>
  <si>
    <t xml:space="preserve">MEDIA</t>
  </si>
  <si>
    <t xml:space="preserve">VOLUME RILEVATO</t>
  </si>
  <si>
    <t xml:space="preserve">BASE</t>
  </si>
  <si>
    <t xml:space="preserve">AREA SCOTICO</t>
  </si>
  <si>
    <t xml:space="preserve">VOLUME SCOTICO</t>
  </si>
  <si>
    <t xml:space="preserve">TAGLIONE CLS AREA</t>
  </si>
  <si>
    <t xml:space="preserve">TAGLIONE CLS VOLUME</t>
  </si>
  <si>
    <t xml:space="preserve">SCAVO TAGLIONE VOLUME</t>
  </si>
  <si>
    <t xml:space="preserve">FERRO TAGLIONE ø 16</t>
  </si>
  <si>
    <t xml:space="preserve">FERRO TAGLIONE ø 12</t>
  </si>
  <si>
    <t xml:space="preserve">FERRO TAGLIONE ø 8</t>
  </si>
  <si>
    <t xml:space="preserve">TOTALE FERRO</t>
  </si>
  <si>
    <t xml:space="preserve">LUNGHEZZA SCARPATA</t>
  </si>
  <si>
    <t xml:space="preserve">TOTALE LASTRE</t>
  </si>
  <si>
    <t xml:space="preserve">TOTALE GEOTESSUTO</t>
  </si>
  <si>
    <t xml:space="preserve">SEMINA scarpata</t>
  </si>
  <si>
    <t xml:space="preserve">SEMINA scarpata media</t>
  </si>
  <si>
    <t xml:space="preserve">SCAVO FOSSO</t>
  </si>
  <si>
    <t xml:space="preserve">m</t>
  </si>
  <si>
    <t xml:space="preserve">MANTELLATA me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FF00FF"/>
      <name val="Arial"/>
      <family val="2"/>
    </font>
    <font>
      <sz val="9"/>
      <color rgb="FF800000"/>
      <name val="Arial"/>
      <family val="2"/>
    </font>
    <font>
      <sz val="9"/>
      <color rgb="FF993366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00FFFF"/>
      <name val="Arial"/>
      <family val="2"/>
    </font>
    <font>
      <sz val="9"/>
      <color rgb="FF008080"/>
      <name val="Arial"/>
      <family val="2"/>
    </font>
    <font>
      <sz val="9"/>
      <color rgb="FFFFCC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00FFFF"/>
      <name val="Arial"/>
      <family val="2"/>
    </font>
    <font>
      <b val="true"/>
      <sz val="9"/>
      <color rgb="FF00808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CC99FF"/>
      <name val="Arial"/>
      <family val="2"/>
    </font>
    <font>
      <sz val="9"/>
      <color rgb="FFCC99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0"/>
      <color rgb="FF993366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CCFF"/>
      <name val="Arial"/>
      <family val="2"/>
    </font>
    <font>
      <sz val="10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CC99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0.13"/>
    <col collapsed="false" customWidth="false" hidden="false" outlineLevel="0" max="3" min="3" style="3" width="9.14"/>
    <col collapsed="false" customWidth="true" hidden="false" outlineLevel="0" max="4" min="4" style="4" width="12.99"/>
    <col collapsed="false" customWidth="true" hidden="false" outlineLevel="0" max="5" min="5" style="5" width="15.85"/>
    <col collapsed="false" customWidth="true" hidden="false" outlineLevel="0" max="6" min="6" style="6" width="10.13"/>
    <col collapsed="false" customWidth="false" hidden="false" outlineLevel="0" max="7" min="7" style="7" width="9.14"/>
    <col collapsed="false" customWidth="true" hidden="false" outlineLevel="0" max="8" min="8" style="8" width="12.28"/>
    <col collapsed="false" customWidth="true" hidden="false" outlineLevel="0" max="9" min="9" style="9" width="12.85"/>
    <col collapsed="false" customWidth="false" hidden="false" outlineLevel="0" max="10" min="10" style="10" width="9.14"/>
    <col collapsed="false" customWidth="true" hidden="false" outlineLevel="0" max="11" min="11" style="11" width="8.14"/>
    <col collapsed="false" customWidth="true" hidden="false" outlineLevel="0" max="12" min="12" style="1" width="11.99"/>
    <col collapsed="false" customWidth="false" hidden="false" outlineLevel="0" max="257" min="13" style="12" width="9.14"/>
  </cols>
  <sheetData>
    <row r="3" s="25" customFormat="true" ht="12" hidden="false" customHeight="false" outlineLevel="0" collapsed="false">
      <c r="A3" s="13" t="s">
        <v>0</v>
      </c>
      <c r="B3" s="14" t="s">
        <v>1</v>
      </c>
      <c r="C3" s="15" t="s">
        <v>1</v>
      </c>
      <c r="D3" s="16" t="s">
        <v>2</v>
      </c>
      <c r="E3" s="17" t="s">
        <v>3</v>
      </c>
      <c r="F3" s="18" t="s">
        <v>4</v>
      </c>
      <c r="G3" s="19" t="s">
        <v>4</v>
      </c>
      <c r="H3" s="20" t="s">
        <v>4</v>
      </c>
      <c r="I3" s="21" t="s">
        <v>5</v>
      </c>
      <c r="J3" s="22" t="s">
        <v>6</v>
      </c>
      <c r="K3" s="23" t="s">
        <v>7</v>
      </c>
      <c r="L3" s="24" t="s">
        <v>8</v>
      </c>
    </row>
    <row r="4" s="37" customFormat="true" ht="12" hidden="false" customHeight="false" outlineLevel="0" collapsed="false">
      <c r="A4" s="26" t="s">
        <v>9</v>
      </c>
      <c r="B4" s="27" t="s">
        <v>10</v>
      </c>
      <c r="C4" s="28" t="s">
        <v>11</v>
      </c>
      <c r="D4" s="29" t="s">
        <v>1</v>
      </c>
      <c r="E4" s="30" t="s">
        <v>1</v>
      </c>
      <c r="F4" s="31" t="s">
        <v>12</v>
      </c>
      <c r="G4" s="32" t="s">
        <v>13</v>
      </c>
      <c r="H4" s="33" t="s">
        <v>14</v>
      </c>
      <c r="I4" s="34"/>
      <c r="J4" s="35"/>
      <c r="K4" s="36" t="s">
        <v>15</v>
      </c>
      <c r="L4" s="26"/>
    </row>
    <row r="5" customFormat="false" ht="12" hidden="false" customHeight="false" outlineLevel="0" collapsed="false">
      <c r="B5" s="2" t="s">
        <v>16</v>
      </c>
      <c r="C5" s="3" t="s">
        <v>16</v>
      </c>
      <c r="D5" s="4" t="s">
        <v>16</v>
      </c>
      <c r="E5" s="5" t="s">
        <v>16</v>
      </c>
      <c r="F5" s="6" t="s">
        <v>17</v>
      </c>
      <c r="G5" s="7" t="s">
        <v>18</v>
      </c>
      <c r="H5" s="8" t="s">
        <v>18</v>
      </c>
      <c r="I5" s="9" t="s">
        <v>16</v>
      </c>
      <c r="J5" s="10" t="s">
        <v>18</v>
      </c>
      <c r="K5" s="11" t="s">
        <v>16</v>
      </c>
      <c r="L5" s="1" t="s">
        <v>16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38" t="s">
        <v>19</v>
      </c>
      <c r="B7" s="39"/>
      <c r="C7" s="40"/>
      <c r="D7" s="41"/>
      <c r="E7" s="42"/>
      <c r="F7" s="43"/>
      <c r="G7" s="44"/>
      <c r="H7" s="45"/>
      <c r="I7" s="46"/>
      <c r="J7" s="47"/>
      <c r="K7" s="48"/>
      <c r="L7" s="49"/>
    </row>
    <row r="8" customFormat="false" ht="12" hidden="false" customHeight="false" outlineLevel="0" collapsed="false">
      <c r="A8" s="50"/>
      <c r="B8" s="51"/>
      <c r="C8" s="52"/>
      <c r="D8" s="53"/>
      <c r="E8" s="54"/>
      <c r="F8" s="55"/>
      <c r="G8" s="56"/>
      <c r="H8" s="57"/>
      <c r="I8" s="58"/>
      <c r="J8" s="59"/>
      <c r="K8" s="60"/>
      <c r="L8" s="61"/>
    </row>
    <row r="9" customFormat="false" ht="12" hidden="false" customHeight="false" outlineLevel="0" collapsed="false">
      <c r="A9" s="50" t="s">
        <v>20</v>
      </c>
      <c r="B9" s="51" t="n">
        <f aca="false">ORNA_V2!J20</f>
        <v>10871.899472</v>
      </c>
      <c r="C9" s="52" t="n">
        <f aca="false">ORNA_V2!N20</f>
        <v>3406.10704</v>
      </c>
      <c r="D9" s="53" t="n">
        <f aca="false">ORNA_V2!P20</f>
        <v>768.64</v>
      </c>
      <c r="E9" s="54" t="n">
        <f aca="false">ORNA_V2!Q20</f>
        <v>768.64</v>
      </c>
      <c r="F9" s="55" t="n">
        <f aca="false">ORNA_V2!U20</f>
        <v>34556.300032</v>
      </c>
      <c r="G9" s="56" t="n">
        <f aca="false">ORNA_V2!X20</f>
        <v>1919.05257048493</v>
      </c>
      <c r="H9" s="57" t="n">
        <f aca="false">ORNA_V2!Y20</f>
        <v>1919.05257048493</v>
      </c>
      <c r="I9" s="58" t="n">
        <f aca="false">ORNA_V2!Z20</f>
        <v>288.24</v>
      </c>
      <c r="J9" s="59" t="n">
        <f aca="false">ORNA_V2!AC20</f>
        <v>4251.01745369496</v>
      </c>
      <c r="K9" s="60" t="n">
        <f aca="false">ORNA_V2!AD20</f>
        <v>269.024</v>
      </c>
      <c r="L9" s="61"/>
    </row>
    <row r="10" s="62" customFormat="true" ht="12" hidden="false" customHeight="true" outlineLevel="0" collapsed="false">
      <c r="A10" s="50" t="s">
        <v>21</v>
      </c>
      <c r="B10" s="51" t="n">
        <f aca="false">'ORNA_V4 A'!J20</f>
        <v>5972.63271600001</v>
      </c>
      <c r="C10" s="52" t="n">
        <f aca="false">'ORNA_V4 A'!N20</f>
        <v>1943.79052</v>
      </c>
      <c r="D10" s="53" t="n">
        <f aca="false">'ORNA_V4 A'!P20</f>
        <v>434.6</v>
      </c>
      <c r="E10" s="54" t="n">
        <f aca="false">'ORNA_V4 A'!Q20</f>
        <v>434.6</v>
      </c>
      <c r="F10" s="55" t="n">
        <f aca="false">'ORNA_V4 A'!U20</f>
        <v>19544.2752</v>
      </c>
      <c r="G10" s="56" t="n">
        <f aca="false">'ORNA_V4 A'!X20</f>
        <v>1080.98211875593</v>
      </c>
      <c r="H10" s="57" t="n">
        <f aca="false">'ORNA_V4 A'!Y20</f>
        <v>1080.98211875593</v>
      </c>
      <c r="I10" s="58" t="n">
        <f aca="false">'ORNA_V4 A'!Z20</f>
        <v>162.975</v>
      </c>
      <c r="J10" s="59" t="n">
        <f aca="false">'ORNA_V4 A'!AC20</f>
        <v>2404.91302326721</v>
      </c>
      <c r="K10" s="60" t="n">
        <f aca="false">'ORNA_V4 A'!AD20</f>
        <v>152.11</v>
      </c>
      <c r="L10" s="61"/>
    </row>
    <row r="11" s="62" customFormat="true" ht="12" hidden="false" customHeight="false" outlineLevel="0" collapsed="false">
      <c r="A11" s="50" t="s">
        <v>22</v>
      </c>
      <c r="B11" s="51" t="n">
        <f aca="false">'ORNA_V4 C'!J20</f>
        <v>2226.97944000001</v>
      </c>
      <c r="C11" s="52" t="n">
        <f aca="false">'ORNA_V4 C'!N20</f>
        <v>680.621760000002</v>
      </c>
      <c r="D11" s="53" t="n">
        <f aca="false">'ORNA_V4 C'!P20</f>
        <v>141.12</v>
      </c>
      <c r="E11" s="54" t="n">
        <f aca="false">'ORNA_V4 C'!Q20</f>
        <v>141.12</v>
      </c>
      <c r="F11" s="55" t="n">
        <f aca="false">'ORNA_V4 C'!U20</f>
        <v>6355.049216</v>
      </c>
      <c r="G11" s="56" t="n">
        <f aca="false">'ORNA_V4 C'!X20</f>
        <v>390.497967318655</v>
      </c>
      <c r="H11" s="57" t="n">
        <f aca="false">'ORNA_V4 C'!Y20</f>
        <v>390.497967318655</v>
      </c>
      <c r="I11" s="58" t="n">
        <f aca="false">'ORNA_V4 C'!Z20</f>
        <v>52.92</v>
      </c>
      <c r="J11" s="59" t="n">
        <f aca="false">'ORNA_V4 C'!AC20</f>
        <v>859.884412883502</v>
      </c>
      <c r="K11" s="60" t="n">
        <f aca="false">'ORNA_V4 C'!AD20</f>
        <v>49.392</v>
      </c>
      <c r="L11" s="61"/>
    </row>
    <row r="12" customFormat="false" ht="12" hidden="false" customHeight="false" outlineLevel="0" collapsed="false">
      <c r="A12" s="50" t="s">
        <v>23</v>
      </c>
      <c r="B12" s="51" t="n">
        <f aca="false">ORNA_V5!J40</f>
        <v>76523.66821</v>
      </c>
      <c r="C12" s="52" t="n">
        <f aca="false">ORNA_V5!N40</f>
        <v>22828.6646</v>
      </c>
      <c r="D12" s="53" t="n">
        <f aca="false">ORNA_V5!P40</f>
        <v>4700</v>
      </c>
      <c r="E12" s="54" t="n">
        <f aca="false">ORNA_V5!Q40</f>
        <v>4700</v>
      </c>
      <c r="F12" s="55" t="n">
        <f aca="false">ORNA_V5!U40</f>
        <v>211234.76352</v>
      </c>
      <c r="G12" s="56" t="n">
        <f aca="false">ORNA_V5!X40</f>
        <v>13133.7565742689</v>
      </c>
      <c r="H12" s="57" t="n">
        <f aca="false">ORNA_V5!Y40</f>
        <v>13133.7565742689</v>
      </c>
      <c r="I12" s="58" t="n">
        <f aca="false">ORNA_V5!Z40</f>
        <v>1762.5</v>
      </c>
      <c r="J12" s="59" t="n">
        <f aca="false">ORNA_V5!AC40</f>
        <v>10089.1387144791</v>
      </c>
      <c r="K12" s="60" t="n">
        <f aca="false">ORNA_V5!AD40</f>
        <v>1645</v>
      </c>
      <c r="L12" s="61"/>
    </row>
    <row r="13" customFormat="false" ht="12" hidden="false" customHeight="false" outlineLevel="0" collapsed="false">
      <c r="A13" s="50"/>
      <c r="B13" s="51"/>
      <c r="C13" s="52"/>
      <c r="D13" s="53"/>
      <c r="E13" s="54"/>
      <c r="F13" s="55"/>
      <c r="G13" s="56"/>
      <c r="H13" s="57"/>
      <c r="I13" s="58"/>
      <c r="J13" s="59"/>
      <c r="K13" s="60"/>
      <c r="L13" s="61"/>
    </row>
    <row r="14" customFormat="false" ht="12" hidden="false" customHeight="false" outlineLevel="0" collapsed="false">
      <c r="A14" s="63"/>
      <c r="B14" s="64"/>
      <c r="C14" s="65"/>
      <c r="D14" s="66"/>
      <c r="E14" s="67"/>
      <c r="F14" s="68"/>
      <c r="G14" s="69"/>
      <c r="H14" s="70"/>
      <c r="I14" s="71"/>
      <c r="J14" s="72"/>
      <c r="K14" s="73"/>
      <c r="L14" s="74"/>
    </row>
    <row r="15" customFormat="false" ht="12.75" hidden="false" customHeight="false" outlineLevel="0" collapsed="false">
      <c r="A15" s="75" t="s">
        <v>4</v>
      </c>
      <c r="B15" s="76" t="n">
        <f aca="false">SUM(B9:B14)</f>
        <v>95595.179838</v>
      </c>
      <c r="C15" s="77" t="n">
        <f aca="false">SUM(C9:C14)</f>
        <v>28859.18392</v>
      </c>
      <c r="D15" s="78" t="n">
        <f aca="false">SUM(D9:D14)</f>
        <v>6044.36</v>
      </c>
      <c r="E15" s="79" t="n">
        <f aca="false">SUM(E9:E14)</f>
        <v>6044.36</v>
      </c>
      <c r="F15" s="80" t="n">
        <f aca="false">SUM(F9:F14)</f>
        <v>271690.387968</v>
      </c>
      <c r="G15" s="81" t="n">
        <f aca="false">SUM(G9:G14)</f>
        <v>16524.2892308284</v>
      </c>
      <c r="H15" s="82" t="n">
        <f aca="false">SUM(H9:H14)</f>
        <v>16524.2892308284</v>
      </c>
      <c r="I15" s="83" t="n">
        <f aca="false">SUM(I9:I14)</f>
        <v>2266.635</v>
      </c>
      <c r="J15" s="84" t="n">
        <f aca="false">SUM(J9:J14)</f>
        <v>17604.9536043247</v>
      </c>
      <c r="K15" s="85" t="n">
        <f aca="false">SUM(K9:K14)</f>
        <v>2115.526</v>
      </c>
      <c r="L15" s="86" t="n">
        <f aca="false">SUM(L9:L14)</f>
        <v>0</v>
      </c>
    </row>
    <row r="16" customFormat="false" ht="12.75" hidden="false" customHeight="false" outlineLevel="0" collapsed="false">
      <c r="B16" s="87"/>
      <c r="C16" s="88"/>
      <c r="D16" s="89"/>
      <c r="E16" s="90"/>
      <c r="F16" s="91"/>
      <c r="G16" s="92"/>
      <c r="H16" s="93"/>
      <c r="I16" s="94"/>
      <c r="J16" s="95"/>
      <c r="K16" s="96"/>
    </row>
    <row r="17" customFormat="false" ht="12" hidden="false" customHeight="false" outlineLevel="0" collapsed="false">
      <c r="A17" s="38" t="s">
        <v>24</v>
      </c>
      <c r="B17" s="39"/>
      <c r="C17" s="40"/>
      <c r="D17" s="41"/>
      <c r="E17" s="42"/>
      <c r="F17" s="43"/>
      <c r="G17" s="44"/>
      <c r="H17" s="45"/>
      <c r="I17" s="46"/>
      <c r="J17" s="47"/>
      <c r="K17" s="48"/>
      <c r="L17" s="49"/>
    </row>
    <row r="18" customFormat="false" ht="12" hidden="false" customHeight="false" outlineLevel="0" collapsed="false">
      <c r="A18" s="50"/>
      <c r="B18" s="51"/>
      <c r="C18" s="52"/>
      <c r="D18" s="53"/>
      <c r="E18" s="54"/>
      <c r="F18" s="55"/>
      <c r="G18" s="56"/>
      <c r="H18" s="57"/>
      <c r="I18" s="58"/>
      <c r="J18" s="59"/>
      <c r="K18" s="60"/>
      <c r="L18" s="61"/>
    </row>
    <row r="19" customFormat="false" ht="12" hidden="false" customHeight="false" outlineLevel="0" collapsed="false">
      <c r="A19" s="50" t="s">
        <v>25</v>
      </c>
      <c r="B19" s="51" t="n">
        <f aca="false">MERG_D!J54</f>
        <v>45326.475</v>
      </c>
      <c r="C19" s="52" t="n">
        <f aca="false">MERG_D!N54</f>
        <v>13639.08</v>
      </c>
      <c r="D19" s="53" t="n">
        <f aca="false">MERG_D!P54</f>
        <v>2880</v>
      </c>
      <c r="E19" s="54" t="n">
        <f aca="false">MERG_D!Q54</f>
        <v>2880</v>
      </c>
      <c r="F19" s="55" t="n">
        <f aca="false">MERG_D!U54</f>
        <v>129442.50752</v>
      </c>
      <c r="G19" s="56" t="n">
        <f aca="false">MERG_D!X54</f>
        <v>7801.30576330014</v>
      </c>
      <c r="H19" s="57" t="n">
        <f aca="false">MERG_D!Y54</f>
        <v>7801.30576330014</v>
      </c>
      <c r="I19" s="58" t="n">
        <f aca="false">MERG_D!Z54</f>
        <v>1080</v>
      </c>
      <c r="J19" s="59" t="n">
        <f aca="false">MERG_D!AC54</f>
        <v>17195.8099605689</v>
      </c>
      <c r="K19" s="60" t="n">
        <f aca="false">MERG_D!AD54</f>
        <v>1008</v>
      </c>
      <c r="L19" s="61"/>
    </row>
    <row r="20" customFormat="false" ht="12" hidden="false" customHeight="false" outlineLevel="0" collapsed="false">
      <c r="A20" s="50" t="s">
        <v>26</v>
      </c>
      <c r="B20" s="51" t="n">
        <f aca="false">MERG_E!J13</f>
        <v>1059.34799999999</v>
      </c>
      <c r="C20" s="52" t="n">
        <f aca="false">MERG_E!N13</f>
        <v>416.639999999998</v>
      </c>
      <c r="D20" s="53" t="n">
        <f aca="false">MERG_E!P13</f>
        <v>160</v>
      </c>
      <c r="E20" s="54" t="n">
        <f aca="false">MERG_E!Q13</f>
        <v>160</v>
      </c>
      <c r="F20" s="55" t="n">
        <f aca="false">MERG_E!U13</f>
        <v>7203.53152</v>
      </c>
      <c r="G20" s="56" t="n">
        <f aca="false">MERG_E!X13</f>
        <v>202.58775876148</v>
      </c>
      <c r="H20" s="57" t="n">
        <f aca="false">MERG_E!Y13</f>
        <v>202.58775876148</v>
      </c>
      <c r="I20" s="58" t="n">
        <f aca="false">MERG_E!Z13</f>
        <v>60</v>
      </c>
      <c r="J20" s="59" t="n">
        <f aca="false">MERG_E!AC13</f>
        <v>472.257556847953</v>
      </c>
      <c r="K20" s="60" t="n">
        <f aca="false">MERG_E!AD13</f>
        <v>56</v>
      </c>
      <c r="L20" s="61"/>
    </row>
    <row r="21" customFormat="false" ht="12" hidden="false" customHeight="false" outlineLevel="0" collapsed="false">
      <c r="A21" s="50"/>
      <c r="B21" s="51"/>
      <c r="C21" s="52"/>
      <c r="D21" s="53"/>
      <c r="E21" s="54"/>
      <c r="F21" s="55"/>
      <c r="G21" s="56"/>
      <c r="H21" s="57"/>
      <c r="I21" s="58"/>
      <c r="J21" s="59"/>
      <c r="K21" s="60"/>
      <c r="L21" s="61"/>
    </row>
    <row r="22" customFormat="false" ht="12" hidden="false" customHeight="false" outlineLevel="0" collapsed="false">
      <c r="A22" s="63"/>
      <c r="B22" s="64"/>
      <c r="C22" s="65"/>
      <c r="D22" s="66"/>
      <c r="E22" s="67"/>
      <c r="F22" s="68"/>
      <c r="G22" s="69"/>
      <c r="H22" s="70"/>
      <c r="I22" s="71"/>
      <c r="J22" s="72"/>
      <c r="K22" s="73"/>
      <c r="L22" s="74"/>
    </row>
    <row r="23" customFormat="false" ht="12.75" hidden="false" customHeight="false" outlineLevel="0" collapsed="false">
      <c r="A23" s="75" t="s">
        <v>4</v>
      </c>
      <c r="B23" s="76" t="n">
        <f aca="false">SUM(B19:B22)</f>
        <v>46385.823</v>
      </c>
      <c r="C23" s="77" t="n">
        <f aca="false">SUM(C19:C22)</f>
        <v>14055.72</v>
      </c>
      <c r="D23" s="78" t="n">
        <f aca="false">SUM(D19:D22)</f>
        <v>3040</v>
      </c>
      <c r="E23" s="79" t="n">
        <f aca="false">SUM(E19:E22)</f>
        <v>3040</v>
      </c>
      <c r="F23" s="80" t="n">
        <f aca="false">SUM(F19:F22)</f>
        <v>136646.03904</v>
      </c>
      <c r="G23" s="81" t="n">
        <f aca="false">SUM(G19:G22)</f>
        <v>8003.89352206162</v>
      </c>
      <c r="H23" s="82" t="n">
        <f aca="false">SUM(H19:H22)</f>
        <v>8003.89352206162</v>
      </c>
      <c r="I23" s="83" t="n">
        <f aca="false">SUM(I19:I22)</f>
        <v>1140</v>
      </c>
      <c r="J23" s="84" t="n">
        <f aca="false">SUM(J19:J22)</f>
        <v>17668.0675174168</v>
      </c>
      <c r="K23" s="85" t="n">
        <f aca="false">SUM(K19:K22)</f>
        <v>1064</v>
      </c>
      <c r="L23" s="86" t="n">
        <f aca="false">SUM(L19:L22)</f>
        <v>0</v>
      </c>
    </row>
    <row r="24" customFormat="false" ht="12.75" hidden="false" customHeight="false" outlineLevel="0" collapsed="false"/>
    <row r="25" customFormat="false" ht="12" hidden="false" customHeight="false" outlineLevel="0" collapsed="false">
      <c r="A25" s="38" t="s">
        <v>27</v>
      </c>
      <c r="B25" s="39"/>
      <c r="C25" s="40"/>
      <c r="D25" s="41"/>
      <c r="E25" s="42"/>
      <c r="F25" s="43"/>
      <c r="G25" s="44"/>
      <c r="H25" s="45"/>
      <c r="I25" s="46"/>
      <c r="J25" s="47"/>
      <c r="K25" s="48"/>
      <c r="L25" s="49"/>
    </row>
    <row r="26" customFormat="false" ht="12" hidden="false" customHeight="false" outlineLevel="0" collapsed="false">
      <c r="A26" s="50" t="s">
        <v>28</v>
      </c>
      <c r="B26" s="51" t="n">
        <f aca="false">GRA_G1A!J33</f>
        <v>27243.897</v>
      </c>
      <c r="C26" s="52" t="n">
        <f aca="false">GRA_G1A!N33</f>
        <v>7588.98</v>
      </c>
      <c r="D26" s="53" t="n">
        <f aca="false">GRA_G1A!P33</f>
        <v>1440</v>
      </c>
      <c r="E26" s="54" t="n">
        <f aca="false">GRA_G1A!Q33</f>
        <v>1440</v>
      </c>
      <c r="F26" s="55" t="n">
        <f aca="false">GRA_G1A!U33</f>
        <v>64727.75552</v>
      </c>
      <c r="G26" s="56" t="n">
        <f aca="false">GRA_G1A!X33</f>
        <v>4498.8569673307</v>
      </c>
      <c r="H26" s="57" t="n">
        <f aca="false">GRA_G1A!Y33</f>
        <v>4498.8569673307</v>
      </c>
      <c r="I26" s="58" t="n">
        <f aca="false">GRA_G1A!Z33</f>
        <v>540</v>
      </c>
      <c r="J26" s="59" t="n">
        <f aca="false">GRA_G1A!AC33</f>
        <v>9802.69840656132</v>
      </c>
      <c r="K26" s="60" t="n">
        <f aca="false">GRA_G1A!AD33</f>
        <v>504</v>
      </c>
      <c r="L26" s="61"/>
    </row>
    <row r="27" customFormat="false" ht="12" hidden="false" customHeight="false" outlineLevel="0" collapsed="false">
      <c r="A27" s="50" t="s">
        <v>29</v>
      </c>
      <c r="B27" s="51" t="n">
        <f aca="false">GRA_G1B!J11</f>
        <v>5121.091905</v>
      </c>
      <c r="C27" s="52" t="n">
        <f aca="false">GRA_G1B!N11</f>
        <v>1108.9491</v>
      </c>
      <c r="D27" s="53" t="n">
        <f aca="false">GRA_G1B!P11</f>
        <v>154.38</v>
      </c>
      <c r="E27" s="54" t="n">
        <f aca="false">GRA_G1B!Q11</f>
        <v>154.38</v>
      </c>
      <c r="F27" s="55" t="n">
        <f aca="false">GRA_G1B!U11</f>
        <v>6950.96422400001</v>
      </c>
      <c r="G27" s="56" t="n">
        <f aca="false">GRA_G1B!X11</f>
        <v>718.177965142006</v>
      </c>
      <c r="H27" s="57" t="n">
        <f aca="false">GRA_G1B!Y11</f>
        <v>718.177965142006</v>
      </c>
      <c r="I27" s="58" t="n">
        <f aca="false">GRA_G1B!Z11</f>
        <v>57.8925</v>
      </c>
      <c r="J27" s="59" t="n">
        <f aca="false">GRA_G1B!AC11</f>
        <v>1522.65697387562</v>
      </c>
      <c r="K27" s="60" t="n">
        <f aca="false">GRA_G1B!AD11</f>
        <v>54.033</v>
      </c>
      <c r="L27" s="61"/>
    </row>
    <row r="28" customFormat="false" ht="12" hidden="false" customHeight="false" outlineLevel="0" collapsed="false">
      <c r="A28" s="50" t="s">
        <v>30</v>
      </c>
      <c r="B28" s="51" t="n">
        <f aca="false">GRA_G2C!J17</f>
        <v>3532.61044800001</v>
      </c>
      <c r="C28" s="52" t="n">
        <f aca="false">GRA_G2C!N17</f>
        <v>1467.58416</v>
      </c>
      <c r="D28" s="53" t="n">
        <f aca="false">GRA_G2C!P17</f>
        <v>448.88</v>
      </c>
      <c r="E28" s="54" t="n">
        <f aca="false">GRA_G2C!Q17</f>
        <v>448.88</v>
      </c>
      <c r="F28" s="55" t="n">
        <f aca="false">GRA_G2C!U17</f>
        <v>20186.029824</v>
      </c>
      <c r="G28" s="56" t="n">
        <f aca="false">GRA_G2C!X17</f>
        <v>685.199204772453</v>
      </c>
      <c r="H28" s="57" t="n">
        <f aca="false">GRA_G2C!Y17</f>
        <v>685.199204772453</v>
      </c>
      <c r="I28" s="58" t="n">
        <f aca="false">GRA_G2C!Z17</f>
        <v>168.33</v>
      </c>
      <c r="J28" s="59" t="n">
        <f aca="false">GRA_G2C!AC17</f>
        <v>1621.32995797993</v>
      </c>
      <c r="K28" s="60" t="n">
        <f aca="false">GRA_G2C!AD17</f>
        <v>157.108</v>
      </c>
      <c r="L28" s="61"/>
    </row>
    <row r="29" customFormat="false" ht="12" hidden="false" customHeight="false" outlineLevel="0" collapsed="false">
      <c r="A29" s="50" t="s">
        <v>31</v>
      </c>
      <c r="B29" s="51" t="n">
        <f aca="false">'GRA_G2 A'!J10</f>
        <v>7522.5</v>
      </c>
      <c r="C29" s="52" t="n">
        <f aca="false">'GRA_G2 A'!N10</f>
        <v>1440</v>
      </c>
      <c r="D29" s="53" t="n">
        <f aca="false">'GRA_G2 A'!Q10</f>
        <v>120</v>
      </c>
      <c r="E29" s="54" t="n">
        <f aca="false">'GRA_G2 A'!Q10</f>
        <v>120</v>
      </c>
      <c r="F29" s="55" t="n">
        <f aca="false">'GRA_G2 A'!U10</f>
        <v>5405.89952</v>
      </c>
      <c r="G29" s="56" t="n">
        <f aca="false">'GRA_G2 A'!X10</f>
        <v>0</v>
      </c>
      <c r="H29" s="57" t="n">
        <f aca="false">'GRA_G2 A'!Y10</f>
        <v>0</v>
      </c>
      <c r="I29" s="58" t="n">
        <f aca="false">'GRA_G2 A'!Z10</f>
        <v>45</v>
      </c>
      <c r="J29" s="59" t="n">
        <f aca="false">'GRA_G2 A'!AC10</f>
        <v>1986.9</v>
      </c>
      <c r="K29" s="60" t="n">
        <f aca="false">'GRA_G2 A'!AD10</f>
        <v>42</v>
      </c>
      <c r="L29" s="97" t="n">
        <f aca="false">'GRA_G2 A'!AF10</f>
        <v>1501.8</v>
      </c>
    </row>
    <row r="30" customFormat="false" ht="12" hidden="false" customHeight="false" outlineLevel="0" collapsed="false">
      <c r="A30" s="50" t="s">
        <v>32</v>
      </c>
      <c r="B30" s="51" t="n">
        <f aca="false">GRA_G3!J12</f>
        <v>1504.566</v>
      </c>
      <c r="C30" s="52" t="n">
        <f aca="false">GRA_G3!N12</f>
        <v>609.840000000001</v>
      </c>
      <c r="D30" s="53" t="n">
        <f aca="false">GRA_G3!P12</f>
        <v>180</v>
      </c>
      <c r="E30" s="54" t="n">
        <f aca="false">GRA_G3!Q12</f>
        <v>180</v>
      </c>
      <c r="F30" s="55" t="n">
        <f aca="false">GRA_G3!U12</f>
        <v>8102.34752</v>
      </c>
      <c r="G30" s="56" t="n">
        <f aca="false">GRA_G3!X12</f>
        <v>291.806871063723</v>
      </c>
      <c r="H30" s="57" t="n">
        <f aca="false">GRA_G3!Y12</f>
        <v>291.806871063723</v>
      </c>
      <c r="I30" s="58" t="n">
        <f aca="false">GRA_G3!Z12</f>
        <v>67.5</v>
      </c>
      <c r="J30" s="59" t="n">
        <f aca="false">GRA_G3!AC12</f>
        <v>684.236801114937</v>
      </c>
      <c r="K30" s="60" t="n">
        <f aca="false">GRA_G3!AD12</f>
        <v>63</v>
      </c>
      <c r="L30" s="61"/>
    </row>
    <row r="31" customFormat="false" ht="12" hidden="false" customHeight="false" outlineLevel="0" collapsed="false">
      <c r="A31" s="50" t="s">
        <v>33</v>
      </c>
      <c r="B31" s="51" t="n">
        <f aca="false">GRA_G4!J14</f>
        <v>2497.25400000001</v>
      </c>
      <c r="C31" s="52" t="n">
        <f aca="false">GRA_G4!N14</f>
        <v>847.000000000003</v>
      </c>
      <c r="D31" s="53" t="n">
        <f aca="false">GRA_G4!P14</f>
        <v>200</v>
      </c>
      <c r="E31" s="54" t="n">
        <f aca="false">GRA_G4!Q14</f>
        <v>200</v>
      </c>
      <c r="F31" s="55" t="n">
        <f aca="false">GRA_G4!U14</f>
        <v>9001.16352</v>
      </c>
      <c r="G31" s="56" t="n">
        <f aca="false">GRA_G4!X14</f>
        <v>459.511969376209</v>
      </c>
      <c r="H31" s="57" t="n">
        <f aca="false">GRA_G4!Y14</f>
        <v>459.511969376209</v>
      </c>
      <c r="I31" s="58" t="n">
        <f aca="false">GRA_G4!Z14</f>
        <v>75</v>
      </c>
      <c r="J31" s="59" t="n">
        <f aca="false">GRA_G4!AC14</f>
        <v>1030.82733762741</v>
      </c>
      <c r="K31" s="60" t="n">
        <f aca="false">GRA_G4!AD14</f>
        <v>70</v>
      </c>
      <c r="L31" s="61"/>
    </row>
    <row r="32" customFormat="false" ht="12" hidden="false" customHeight="false" outlineLevel="0" collapsed="false">
      <c r="A32" s="50" t="s">
        <v>34</v>
      </c>
      <c r="B32" s="51" t="n">
        <f aca="false">GRA_G5!J13</f>
        <v>1827.81339900002</v>
      </c>
      <c r="C32" s="52" t="n">
        <f aca="false">GRA_G5!N13</f>
        <v>636.947080000003</v>
      </c>
      <c r="D32" s="53" t="n">
        <f aca="false">GRA_G5!P13</f>
        <v>215.32</v>
      </c>
      <c r="E32" s="54" t="n">
        <f aca="false">GRA_G5!Q13</f>
        <v>215.32</v>
      </c>
      <c r="F32" s="55" t="n">
        <f aca="false">GRA_G5!U13</f>
        <v>9689.656576</v>
      </c>
      <c r="G32" s="56" t="n">
        <f aca="false">GRA_G5!X13</f>
        <v>340.078771151794</v>
      </c>
      <c r="H32" s="57" t="n">
        <f aca="false">GRA_G5!Y13</f>
        <v>340.078771151794</v>
      </c>
      <c r="I32" s="58" t="n">
        <f aca="false">GRA_G5!Z13</f>
        <v>80.745</v>
      </c>
      <c r="J32" s="59" t="n">
        <f aca="false">GRA_G5!AC13</f>
        <v>767.056734079174</v>
      </c>
      <c r="K32" s="60" t="n">
        <f aca="false">GRA_G5!AD13</f>
        <v>75.362</v>
      </c>
      <c r="L32" s="61"/>
    </row>
    <row r="33" customFormat="false" ht="12" hidden="false" customHeight="false" outlineLevel="0" collapsed="false">
      <c r="A33" s="63"/>
      <c r="B33" s="64"/>
      <c r="C33" s="65"/>
      <c r="D33" s="66"/>
      <c r="E33" s="67"/>
      <c r="F33" s="68"/>
      <c r="G33" s="69"/>
      <c r="H33" s="70"/>
      <c r="I33" s="71"/>
      <c r="J33" s="72"/>
      <c r="K33" s="73"/>
      <c r="L33" s="74"/>
    </row>
    <row r="34" customFormat="false" ht="12" hidden="false" customHeight="false" outlineLevel="0" collapsed="false">
      <c r="A34" s="50" t="s">
        <v>4</v>
      </c>
      <c r="B34" s="51" t="n">
        <f aca="false">SUM(B26:B33)</f>
        <v>49249.732752</v>
      </c>
      <c r="C34" s="52" t="n">
        <f aca="false">SUM(C26:C33)</f>
        <v>13699.30034</v>
      </c>
      <c r="D34" s="53" t="n">
        <f aca="false">SUM(D26:D33)</f>
        <v>2758.58</v>
      </c>
      <c r="E34" s="54" t="n">
        <f aca="false">SUM(E26:E33)</f>
        <v>2758.58</v>
      </c>
      <c r="F34" s="55" t="n">
        <f aca="false">SUM(F26:F33)</f>
        <v>124063.816704</v>
      </c>
      <c r="G34" s="56" t="n">
        <f aca="false">SUM(G26:G33)</f>
        <v>6993.63174883688</v>
      </c>
      <c r="H34" s="57" t="n">
        <f aca="false">SUM(H26:H33)</f>
        <v>6993.63174883688</v>
      </c>
      <c r="I34" s="58" t="n">
        <f aca="false">SUM(I26:I33)</f>
        <v>1034.4675</v>
      </c>
      <c r="J34" s="59" t="n">
        <f aca="false">SUM(J26:J33)</f>
        <v>17415.7062112384</v>
      </c>
      <c r="K34" s="60" t="n">
        <f aca="false">SUM(K26:K33)</f>
        <v>965.503</v>
      </c>
      <c r="L34" s="61" t="n">
        <f aca="false">SUM(L26:L32)</f>
        <v>1501.8</v>
      </c>
    </row>
    <row r="35" customFormat="false" ht="12.75" hidden="false" customHeight="false" outlineLevel="0" collapsed="false">
      <c r="A35" s="75"/>
      <c r="B35" s="76"/>
      <c r="C35" s="77"/>
      <c r="D35" s="78"/>
      <c r="E35" s="79"/>
      <c r="F35" s="80"/>
      <c r="G35" s="81"/>
      <c r="H35" s="82"/>
      <c r="I35" s="83"/>
      <c r="J35" s="84"/>
      <c r="K35" s="85"/>
      <c r="L35" s="86"/>
    </row>
    <row r="36" customFormat="false" ht="12" hidden="false" customHeight="false" outlineLevel="0" collapsed="false">
      <c r="A36" s="98"/>
      <c r="B36" s="51"/>
      <c r="C36" s="52"/>
      <c r="D36" s="53"/>
      <c r="E36" s="54"/>
      <c r="F36" s="55"/>
      <c r="G36" s="56"/>
      <c r="H36" s="57"/>
      <c r="I36" s="58"/>
      <c r="J36" s="59"/>
      <c r="K36" s="60"/>
      <c r="L36" s="98"/>
    </row>
    <row r="37" customFormat="false" ht="12" hidden="false" customHeight="false" outlineLevel="0" collapsed="false">
      <c r="A37" s="98"/>
      <c r="B37" s="51"/>
      <c r="C37" s="52"/>
      <c r="D37" s="53"/>
      <c r="E37" s="54"/>
      <c r="F37" s="55"/>
      <c r="G37" s="56"/>
      <c r="H37" s="57"/>
      <c r="I37" s="58"/>
      <c r="J37" s="59"/>
      <c r="K37" s="60"/>
      <c r="L37" s="98"/>
    </row>
    <row r="38" s="100" customFormat="true" ht="12.75" hidden="false" customHeight="false" outlineLevel="0" collapsed="false">
      <c r="A38" s="99" t="s">
        <v>35</v>
      </c>
      <c r="B38" s="99" t="n">
        <f aca="false">B15+B23+B34</f>
        <v>191230.73559</v>
      </c>
      <c r="C38" s="99" t="n">
        <f aca="false">C15+C23+C34</f>
        <v>56614.20426</v>
      </c>
      <c r="D38" s="99" t="n">
        <f aca="false">D15+D23+D34</f>
        <v>11842.94</v>
      </c>
      <c r="E38" s="99" t="n">
        <f aca="false">E15+E23+E34</f>
        <v>11842.94</v>
      </c>
      <c r="F38" s="99" t="n">
        <f aca="false">F15+F23+F34</f>
        <v>532400.243712</v>
      </c>
      <c r="G38" s="99" t="n">
        <f aca="false">G15+G23+G34</f>
        <v>31521.8145017269</v>
      </c>
      <c r="H38" s="99" t="n">
        <f aca="false">H15+H23+H34</f>
        <v>31521.8145017269</v>
      </c>
      <c r="I38" s="99" t="n">
        <f aca="false">I15+I23+I34</f>
        <v>4441.1025</v>
      </c>
      <c r="J38" s="99" t="n">
        <f aca="false">J15+J23+J34</f>
        <v>52688.72733298</v>
      </c>
      <c r="K38" s="99" t="n">
        <f aca="false">K15+K23+K34</f>
        <v>4145.029</v>
      </c>
      <c r="L38" s="99" t="n">
        <f aca="false">L34+L23+L15</f>
        <v>1501.8</v>
      </c>
    </row>
  </sheetData>
  <printOptions headings="false" gridLines="false" gridLinesSet="true" horizontalCentered="true" verticalCentered="true"/>
  <pageMargins left="0.275694444444444" right="0.196527777777778" top="0.5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Riepilogo argin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01" width="7.56"/>
    <col collapsed="false" customWidth="false" hidden="true" outlineLevel="0" max="7" min="3" style="101" width="9.14"/>
    <col collapsed="false" customWidth="false" hidden="false" outlineLevel="0" max="8" min="8" style="101" width="9.14"/>
    <col collapsed="false" customWidth="true" hidden="false" outlineLevel="0" max="9" min="9" style="101" width="6.85"/>
    <col collapsed="false" customWidth="true" hidden="false" outlineLevel="0" max="10" min="10" style="101" width="10.28"/>
    <col collapsed="false" customWidth="true" hidden="true" outlineLevel="0" max="11" min="11" style="101" width="10.28"/>
    <col collapsed="false" customWidth="false" hidden="false" outlineLevel="0" max="12" min="12" style="101" width="9.14"/>
    <col collapsed="false" customWidth="true" hidden="false" outlineLevel="0" max="13" min="13" style="101" width="6.85"/>
    <col collapsed="false" customWidth="false" hidden="false" outlineLevel="0" max="14" min="14" style="101" width="9.14"/>
    <col collapsed="false" customWidth="true" hidden="false" outlineLevel="0" max="16" min="15" style="101" width="14.41"/>
    <col collapsed="false" customWidth="true" hidden="false" outlineLevel="0" max="17" min="17" style="101" width="17.56"/>
    <col collapsed="false" customWidth="true" hidden="false" outlineLevel="0" max="18" min="18" style="101" width="14.41"/>
    <col collapsed="false" customWidth="true" hidden="false" outlineLevel="0" max="19" min="19" style="101" width="14.85"/>
    <col collapsed="false" customWidth="true" hidden="false" outlineLevel="0" max="20" min="20" style="101" width="13.41"/>
    <col collapsed="false" customWidth="true" hidden="false" outlineLevel="0" max="21" min="21" style="101" width="8.28"/>
    <col collapsed="false" customWidth="true" hidden="false" outlineLevel="0" max="22" min="22" style="101" width="11.85"/>
    <col collapsed="false" customWidth="false" hidden="false" outlineLevel="0" max="24" min="23" style="101" width="9.14"/>
    <col collapsed="false" customWidth="true" hidden="false" outlineLevel="0" max="25" min="25" style="101" width="13.85"/>
    <col collapsed="false" customWidth="true" hidden="false" outlineLevel="0" max="26" min="26" style="101" width="14.28"/>
    <col collapsed="false" customWidth="false" hidden="false" outlineLevel="0" max="27" min="27" style="101" width="9.14"/>
    <col collapsed="false" customWidth="false" hidden="false" outlineLevel="0" max="28" min="28" style="102" width="9.14"/>
    <col collapsed="false" customWidth="false" hidden="false" outlineLevel="0" max="29" min="29" style="101" width="9.14"/>
    <col collapsed="false" customWidth="true" hidden="false" outlineLevel="0" max="30" min="30" style="101" width="7.56"/>
    <col collapsed="false" customWidth="true" hidden="false" outlineLevel="0" max="31" min="31" style="101" width="13.14"/>
    <col collapsed="false" customWidth="true" hidden="false" outlineLevel="0" max="32" min="32" style="101" width="13.56"/>
    <col collapsed="false" customWidth="false" hidden="false" outlineLevel="0" max="257" min="33" style="101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  <c r="AE3" s="179" t="s">
        <v>59</v>
      </c>
      <c r="AF3" s="179" t="s">
        <v>8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  <c r="AE4" s="120"/>
      <c r="AF4" s="120"/>
    </row>
    <row r="6" customFormat="false" ht="12.75" hidden="false" customHeight="false" outlineLevel="0" collapsed="false">
      <c r="A6" s="101" t="n">
        <v>0</v>
      </c>
      <c r="B6" s="101" t="n">
        <v>8.48</v>
      </c>
      <c r="C6" s="101" t="n">
        <f aca="false">IF(B6=0,0,1)</f>
        <v>1</v>
      </c>
      <c r="H6" s="101" t="n">
        <v>170.38</v>
      </c>
      <c r="L6" s="101" t="n">
        <v>29</v>
      </c>
      <c r="O6" s="101" t="n">
        <f aca="false">0.8*2.5</f>
        <v>2</v>
      </c>
      <c r="V6" s="101" t="n">
        <v>0</v>
      </c>
      <c r="AA6" s="101" t="n">
        <v>25</v>
      </c>
    </row>
    <row r="7" customFormat="false" ht="12.75" hidden="false" customHeight="false" outlineLevel="0" collapsed="false">
      <c r="A7" s="101" t="n">
        <v>60</v>
      </c>
      <c r="B7" s="101" t="n">
        <f aca="false">203.22-200.26</f>
        <v>2.96000000000001</v>
      </c>
      <c r="C7" s="101" t="n">
        <f aca="false">IF(B7=0,0,1)</f>
        <v>1</v>
      </c>
      <c r="H7" s="101" t="n">
        <v>80.37</v>
      </c>
      <c r="I7" s="101" t="n">
        <f aca="false">(H7+H6)*0.5</f>
        <v>125.375</v>
      </c>
      <c r="J7" s="101" t="n">
        <f aca="false">I7*(A7-A6)</f>
        <v>7522.5</v>
      </c>
      <c r="L7" s="101" t="n">
        <v>19</v>
      </c>
      <c r="M7" s="101" t="n">
        <f aca="false">0.5*(L7+L6)</f>
        <v>24</v>
      </c>
      <c r="N7" s="101" t="n">
        <f aca="false">M7*(A7-A6)</f>
        <v>1440</v>
      </c>
      <c r="O7" s="101" t="n">
        <f aca="false">0.8*2.5</f>
        <v>2</v>
      </c>
      <c r="P7" s="101" t="n">
        <f aca="false">(A7-A6)*O7</f>
        <v>120</v>
      </c>
      <c r="V7" s="101" t="n">
        <v>0</v>
      </c>
      <c r="W7" s="101" t="n">
        <f aca="false">0.5*(V7+V6)</f>
        <v>0</v>
      </c>
      <c r="X7" s="101" t="n">
        <f aca="false">W7*(A7-A6)</f>
        <v>0</v>
      </c>
      <c r="AA7" s="101" t="n">
        <v>41.23</v>
      </c>
      <c r="AB7" s="102" t="n">
        <f aca="false">0.5*(AA7+AA6)</f>
        <v>33.115</v>
      </c>
      <c r="AC7" s="101" t="n">
        <f aca="false">AB7*(A7-A6)</f>
        <v>1986.9</v>
      </c>
      <c r="AE7" s="101" t="n">
        <v>24.72</v>
      </c>
    </row>
    <row r="8" s="104" customFormat="true" ht="12.75" hidden="false" customHeight="false" outlineLevel="0" collapsed="false">
      <c r="AB8" s="180"/>
      <c r="AE8" s="104" t="n">
        <v>25.34</v>
      </c>
    </row>
    <row r="9" customFormat="false" ht="12.75" hidden="false" customHeight="false" outlineLevel="0" collapsed="false">
      <c r="A9" s="104"/>
      <c r="J9" s="122"/>
      <c r="K9" s="104"/>
      <c r="N9" s="122"/>
      <c r="P9" s="122"/>
      <c r="Q9" s="122"/>
      <c r="R9" s="122"/>
      <c r="S9" s="122"/>
      <c r="T9" s="122"/>
      <c r="U9" s="122"/>
      <c r="X9" s="122"/>
      <c r="Y9" s="122"/>
      <c r="Z9" s="122"/>
      <c r="AC9" s="122"/>
      <c r="AD9" s="122"/>
      <c r="AF9" s="122"/>
    </row>
    <row r="10" customFormat="false" ht="12.75" hidden="false" customHeight="false" outlineLevel="0" collapsed="false">
      <c r="J10" s="123" t="n">
        <f aca="false">SUM(J7:J7)</f>
        <v>7522.5</v>
      </c>
      <c r="K10" s="123"/>
      <c r="N10" s="124" t="n">
        <f aca="false">SUM(N7:N7)</f>
        <v>1440</v>
      </c>
      <c r="P10" s="125" t="n">
        <f aca="false">SUM(P7:P7)</f>
        <v>120</v>
      </c>
      <c r="Q10" s="126" t="n">
        <f aca="false">P10</f>
        <v>120</v>
      </c>
      <c r="R10" s="181" t="n">
        <f aca="false">((2*(2*0.74+2.44))*((5*(A7-A6)+1))*1.578)</f>
        <v>3723.82752</v>
      </c>
      <c r="S10" s="181" t="n">
        <f aca="false">0.888*(13*2+2)*(A7-A6)</f>
        <v>1491.84</v>
      </c>
      <c r="T10" s="181" t="n">
        <f aca="false">0.395*((2*0.8)*(5*(A7-A6)+1))</f>
        <v>190.232</v>
      </c>
      <c r="U10" s="128" t="n">
        <f aca="false">SUM(R10:T10)</f>
        <v>5405.89952</v>
      </c>
      <c r="X10" s="129" t="n">
        <f aca="false">SUM(X7:X7)</f>
        <v>0</v>
      </c>
      <c r="Y10" s="130" t="n">
        <f aca="false">X10</f>
        <v>0</v>
      </c>
      <c r="Z10" s="131" t="n">
        <f aca="false">0.3*2.5*(A7-A6)</f>
        <v>45</v>
      </c>
      <c r="AC10" s="132" t="n">
        <f aca="false">SUM(AC7:AC7)</f>
        <v>1986.9</v>
      </c>
      <c r="AD10" s="133" t="n">
        <f aca="false">0.7*(A7-A6)</f>
        <v>42</v>
      </c>
      <c r="AF10" s="182" t="n">
        <f aca="false">0.5*(AE7+AE8)*(A7-A6)</f>
        <v>1501.8</v>
      </c>
    </row>
  </sheetData>
  <printOptions headings="false" gridLines="false" gridLinesSet="true" horizontalCentered="false" verticalCentered="false"/>
  <pageMargins left="0.240277777777778" right="0.2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B22" activeCellId="0" sqref="AB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4" width="9.14"/>
    <col collapsed="false" customWidth="false" hidden="true" outlineLevel="0" max="3" min="3" style="134" width="9.14"/>
    <col collapsed="false" customWidth="true" hidden="true" outlineLevel="0" max="4" min="4" style="134" width="9.99"/>
    <col collapsed="false" customWidth="false" hidden="true" outlineLevel="0" max="7" min="5" style="134" width="9.14"/>
    <col collapsed="false" customWidth="false" hidden="false" outlineLevel="0" max="9" min="8" style="134" width="9.14"/>
    <col collapsed="false" customWidth="true" hidden="false" outlineLevel="0" max="10" min="10" style="134" width="10.28"/>
    <col collapsed="false" customWidth="false" hidden="false" outlineLevel="0" max="11" min="11" style="134" width="9.14"/>
    <col collapsed="false" customWidth="false" hidden="false" outlineLevel="0" max="12" min="12" style="135" width="9.14"/>
    <col collapsed="false" customWidth="false" hidden="false" outlineLevel="0" max="14" min="13" style="134" width="9.14"/>
    <col collapsed="false" customWidth="true" hidden="false" outlineLevel="0" max="15" min="15" style="134" width="14.41"/>
    <col collapsed="false" customWidth="true" hidden="false" outlineLevel="0" max="16" min="16" style="135" width="14.85"/>
    <col collapsed="false" customWidth="true" hidden="false" outlineLevel="0" max="17" min="17" style="135" width="10.41"/>
    <col collapsed="false" customWidth="true" hidden="false" outlineLevel="0" max="19" min="18" style="135" width="14.41"/>
    <col collapsed="false" customWidth="true" hidden="false" outlineLevel="0" max="20" min="20" style="135" width="13.41"/>
    <col collapsed="false" customWidth="false" hidden="false" outlineLevel="0" max="21" min="21" style="135" width="9.14"/>
    <col collapsed="false" customWidth="true" hidden="false" outlineLevel="0" max="22" min="22" style="135" width="11.85"/>
    <col collapsed="false" customWidth="true" hidden="false" outlineLevel="0" max="23" min="23" style="135" width="6.85"/>
    <col collapsed="false" customWidth="true" hidden="false" outlineLevel="0" max="24" min="24" style="135" width="8.28"/>
    <col collapsed="false" customWidth="true" hidden="false" outlineLevel="0" max="25" min="25" style="135" width="13.85"/>
    <col collapsed="false" customWidth="true" hidden="false" outlineLevel="0" max="26" min="26" style="135" width="14.28"/>
    <col collapsed="false" customWidth="true" hidden="false" outlineLevel="0" max="27" min="27" style="135" width="8.14"/>
    <col collapsed="false" customWidth="true" hidden="false" outlineLevel="0" max="28" min="28" style="136" width="13.85"/>
    <col collapsed="false" customWidth="true" hidden="false" outlineLevel="0" max="29" min="29" style="135" width="8.14"/>
    <col collapsed="false" customWidth="true" hidden="false" outlineLevel="0" max="30" min="30" style="135" width="7.56"/>
    <col collapsed="false" customWidth="false" hidden="false" outlineLevel="0" max="257" min="31" style="134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34" t="n">
        <v>525.56</v>
      </c>
      <c r="B6" s="134" t="n">
        <f aca="false">202.56-200.36</f>
        <v>2.19999999999999</v>
      </c>
      <c r="C6" s="134" t="n">
        <f aca="false">IF(B6=0,0,1)</f>
        <v>1</v>
      </c>
      <c r="D6" s="134" t="n">
        <f aca="false">(B6-0.25)*(B6-0.25)</f>
        <v>3.80249999999996</v>
      </c>
      <c r="E6" s="134" t="n">
        <f aca="false">(B6-0.25)^2</f>
        <v>3.80249999999996</v>
      </c>
      <c r="F6" s="134" t="n">
        <f aca="false">3.88*(B6-0.25)</f>
        <v>7.56599999999996</v>
      </c>
      <c r="G6" s="134" t="n">
        <f aca="false">0.7*(3.88+2*(B6-0.25)+2*(B6-0.25))</f>
        <v>8.17599999999997</v>
      </c>
      <c r="H6" s="134" t="n">
        <f aca="false">C6*(SUM(D6:G6))</f>
        <v>23.3469999999998</v>
      </c>
      <c r="K6" s="134" t="n">
        <f aca="false">(3.88+4*(B6-0.25))*C6</f>
        <v>11.68</v>
      </c>
      <c r="L6" s="135" t="n">
        <f aca="false">K6*0.7</f>
        <v>8.17599999999997</v>
      </c>
      <c r="M6" s="134" t="n">
        <f aca="false">0.5*(L6+L5)</f>
        <v>4.08799999999998</v>
      </c>
      <c r="O6" s="134" t="n">
        <f aca="false">0.8*2.5</f>
        <v>2</v>
      </c>
      <c r="V6" s="135" t="n">
        <f aca="false">IF(SQRT(5)*(B6-0.25)&lt;0,0,SQRT(5)*(B6-0.25))</f>
        <v>4.36033255612457</v>
      </c>
      <c r="AA6" s="135" t="n">
        <f aca="false">2*(SQRT(5)*B6)</f>
        <v>9.83869910099902</v>
      </c>
    </row>
    <row r="7" customFormat="false" ht="12.75" hidden="false" customHeight="false" outlineLevel="0" collapsed="false">
      <c r="A7" s="134" t="n">
        <v>540</v>
      </c>
      <c r="B7" s="134" t="n">
        <f aca="false">202.57-200.45</f>
        <v>2.12</v>
      </c>
      <c r="C7" s="134" t="n">
        <f aca="false">IF(B7=0,0,1)</f>
        <v>1</v>
      </c>
      <c r="D7" s="134" t="n">
        <f aca="false">(B7-0.25)*(B7-0.25)</f>
        <v>3.49690000000002</v>
      </c>
      <c r="E7" s="134" t="n">
        <f aca="false">(B7-0.25)^2</f>
        <v>3.49690000000002</v>
      </c>
      <c r="F7" s="134" t="n">
        <f aca="false">3.88*(B7-0.25)</f>
        <v>7.25560000000002</v>
      </c>
      <c r="G7" s="134" t="n">
        <f aca="false">0.7*(3.88+2*(B7-0.25)+2*(B7-0.25))</f>
        <v>7.95200000000001</v>
      </c>
      <c r="H7" s="134" t="n">
        <f aca="false">C7*(SUM(D7:G7))</f>
        <v>22.2014000000001</v>
      </c>
      <c r="I7" s="134" t="n">
        <f aca="false">(H7+H6)*0.5</f>
        <v>22.7742</v>
      </c>
      <c r="J7" s="134" t="n">
        <f aca="false">I7*(A7-A6)</f>
        <v>328.859448000001</v>
      </c>
      <c r="K7" s="134" t="n">
        <f aca="false">(3.88+4*(B7-0.25))*C7</f>
        <v>11.36</v>
      </c>
      <c r="L7" s="135" t="n">
        <f aca="false">K7*0.7</f>
        <v>7.95200000000001</v>
      </c>
      <c r="M7" s="134" t="n">
        <f aca="false">0.5*(L7+L6)</f>
        <v>8.06399999999999</v>
      </c>
      <c r="N7" s="134" t="n">
        <f aca="false">M7*(A7-A6)</f>
        <v>116.44416</v>
      </c>
      <c r="O7" s="134" t="n">
        <f aca="false">0.8*2.5</f>
        <v>2</v>
      </c>
      <c r="P7" s="135" t="n">
        <f aca="false">(A7-A6)*O7</f>
        <v>28.8800000000001</v>
      </c>
      <c r="V7" s="135" t="n">
        <f aca="false">IF(SQRT(5)*(B7-0.25)&lt;0,0,SQRT(5)*(B7-0.25))</f>
        <v>4.18144711792462</v>
      </c>
      <c r="W7" s="135" t="n">
        <f aca="false">0.5*(V7+V6)</f>
        <v>4.27088983702459</v>
      </c>
      <c r="X7" s="135" t="n">
        <f aca="false">W7*(A7-A6)</f>
        <v>61.6716492466353</v>
      </c>
      <c r="AA7" s="135" t="n">
        <f aca="false">2*(SQRT(5)*B7)</f>
        <v>9.48092822459913</v>
      </c>
      <c r="AB7" s="136" t="n">
        <f aca="false">0.5*(AA7+AA6)</f>
        <v>9.65981366279908</v>
      </c>
      <c r="AC7" s="135" t="n">
        <f aca="false">AB7*(A7-A6)</f>
        <v>139.487709290819</v>
      </c>
    </row>
    <row r="8" customFormat="false" ht="12.75" hidden="false" customHeight="false" outlineLevel="0" collapsed="false">
      <c r="A8" s="134" t="n">
        <f aca="false">A7+30</f>
        <v>570</v>
      </c>
      <c r="B8" s="134" t="n">
        <f aca="false">202.57-200.88</f>
        <v>1.69</v>
      </c>
      <c r="C8" s="134" t="n">
        <f aca="false">IF(B8=0,0,1)</f>
        <v>1</v>
      </c>
      <c r="D8" s="134" t="n">
        <f aca="false">(B8-0.25)*(B8-0.25)</f>
        <v>2.07359999999999</v>
      </c>
      <c r="E8" s="134" t="n">
        <f aca="false">(B8-0.25)^2</f>
        <v>2.07359999999999</v>
      </c>
      <c r="F8" s="134" t="n">
        <f aca="false">3.88*(B8-0.25)</f>
        <v>5.58719999999999</v>
      </c>
      <c r="G8" s="134" t="n">
        <f aca="false">0.7*(3.88+2*(B8-0.25)+2*(B8-0.25))</f>
        <v>6.74799999999999</v>
      </c>
      <c r="H8" s="134" t="n">
        <f aca="false">C8*(SUM(D8:G8))</f>
        <v>16.4824</v>
      </c>
      <c r="I8" s="134" t="n">
        <f aca="false">(H8+H7)*0.5</f>
        <v>19.3419</v>
      </c>
      <c r="J8" s="134" t="n">
        <f aca="false">I8*(A8-A7)</f>
        <v>580.257000000001</v>
      </c>
      <c r="K8" s="134" t="n">
        <f aca="false">(3.88+4*(B8-0.25))*C8</f>
        <v>9.63999999999999</v>
      </c>
      <c r="L8" s="135" t="n">
        <f aca="false">K8*0.7</f>
        <v>6.74799999999999</v>
      </c>
      <c r="M8" s="134" t="n">
        <f aca="false">0.5*(L8+L7)</f>
        <v>7.35</v>
      </c>
      <c r="N8" s="134" t="n">
        <f aca="false">M8*(A8-A7)</f>
        <v>220.5</v>
      </c>
      <c r="O8" s="134" t="n">
        <f aca="false">0.8*2.5</f>
        <v>2</v>
      </c>
      <c r="P8" s="135" t="n">
        <f aca="false">(A8-A7)*O8</f>
        <v>60</v>
      </c>
      <c r="V8" s="135" t="n">
        <f aca="false">IF(SQRT(5)*(B8-0.25)&lt;0,0,SQRT(5)*(B8-0.25))</f>
        <v>3.21993788759969</v>
      </c>
      <c r="W8" s="135" t="n">
        <f aca="false">0.5*(V8+V7)</f>
        <v>3.70069250276215</v>
      </c>
      <c r="X8" s="135" t="n">
        <f aca="false">W8*(A8-A7)</f>
        <v>111.020775082865</v>
      </c>
      <c r="AA8" s="135" t="n">
        <f aca="false">2*(SQRT(5)*B8)</f>
        <v>7.55790976394928</v>
      </c>
      <c r="AB8" s="136" t="n">
        <f aca="false">0.5*(AA8+AA7)</f>
        <v>8.5194189942742</v>
      </c>
      <c r="AC8" s="135" t="n">
        <f aca="false">AB8*(A8-A7)</f>
        <v>255.582569828226</v>
      </c>
    </row>
    <row r="9" customFormat="false" ht="12.75" hidden="false" customHeight="false" outlineLevel="0" collapsed="false">
      <c r="A9" s="134" t="n">
        <f aca="false">A8+30</f>
        <v>600</v>
      </c>
      <c r="B9" s="134" t="n">
        <f aca="false">202.44-200.82</f>
        <v>1.62</v>
      </c>
      <c r="C9" s="134" t="n">
        <f aca="false">IF(B9=0,0,1)</f>
        <v>1</v>
      </c>
      <c r="D9" s="134" t="n">
        <f aca="false">(B9-0.25)*(B9-0.25)</f>
        <v>1.87690000000001</v>
      </c>
      <c r="E9" s="134" t="n">
        <f aca="false">(B9-0.25)^2</f>
        <v>1.87690000000001</v>
      </c>
      <c r="F9" s="134" t="n">
        <f aca="false">3.88*(B9-0.25)</f>
        <v>5.31560000000002</v>
      </c>
      <c r="G9" s="134" t="n">
        <f aca="false">0.7*(3.88+2*(B9-0.25)+2*(B9-0.25))</f>
        <v>6.55200000000001</v>
      </c>
      <c r="H9" s="134" t="n">
        <f aca="false">C9*(SUM(D9:G9))</f>
        <v>15.6214000000001</v>
      </c>
      <c r="I9" s="134" t="n">
        <f aca="false">(H9+H8)*0.5</f>
        <v>16.0519</v>
      </c>
      <c r="J9" s="134" t="n">
        <f aca="false">I9*(A9-A8)</f>
        <v>481.557</v>
      </c>
      <c r="K9" s="134" t="n">
        <f aca="false">(3.88+4*(B9-0.25))*C9</f>
        <v>9.36000000000002</v>
      </c>
      <c r="L9" s="135" t="n">
        <f aca="false">K9*0.7</f>
        <v>6.55200000000001</v>
      </c>
      <c r="M9" s="134" t="n">
        <f aca="false">0.5*(L9+L8)</f>
        <v>6.65</v>
      </c>
      <c r="N9" s="134" t="n">
        <f aca="false">M9*(A9-A8)</f>
        <v>199.5</v>
      </c>
      <c r="O9" s="134" t="n">
        <f aca="false">0.8*2.5</f>
        <v>2</v>
      </c>
      <c r="P9" s="135" t="n">
        <f aca="false">(A9-A8)*O9</f>
        <v>60</v>
      </c>
      <c r="V9" s="135" t="n">
        <f aca="false">IF(SQRT(5)*(B9-0.25)&lt;0,0,SQRT(5)*(B9-0.25))</f>
        <v>3.06341312917472</v>
      </c>
      <c r="W9" s="135" t="n">
        <f aca="false">0.5*(V9+V8)</f>
        <v>3.14167550838721</v>
      </c>
      <c r="X9" s="135" t="n">
        <f aca="false">W9*(A9-A8)</f>
        <v>94.2502652516162</v>
      </c>
      <c r="AA9" s="135" t="n">
        <f aca="false">2*(SQRT(5)*B9)</f>
        <v>7.24486024709934</v>
      </c>
      <c r="AB9" s="136" t="n">
        <f aca="false">0.5*(AA9+AA8)</f>
        <v>7.40138500552431</v>
      </c>
      <c r="AC9" s="135" t="n">
        <f aca="false">AB9*(A9-A8)</f>
        <v>222.041550165729</v>
      </c>
    </row>
    <row r="10" s="178" customFormat="true" ht="12" hidden="false" customHeight="true" outlineLevel="0" collapsed="false">
      <c r="A10" s="134" t="n">
        <f aca="false">A9+30</f>
        <v>630</v>
      </c>
      <c r="B10" s="134" t="n">
        <f aca="false">202.31-200.51</f>
        <v>1.80000000000001</v>
      </c>
      <c r="C10" s="134" t="n">
        <f aca="false">IF(B10=0,0,1)</f>
        <v>1</v>
      </c>
      <c r="D10" s="134" t="n">
        <f aca="false">(B10-0.25)*(B10-0.25)</f>
        <v>2.40250000000004</v>
      </c>
      <c r="E10" s="134" t="n">
        <f aca="false">(B10-0.25)^2</f>
        <v>2.40250000000004</v>
      </c>
      <c r="F10" s="134" t="n">
        <f aca="false">3.88*(B10-0.25)</f>
        <v>6.01400000000004</v>
      </c>
      <c r="G10" s="134" t="n">
        <f aca="false">0.7*(3.88+2*(B10-0.25)+2*(B10-0.25))</f>
        <v>7.05600000000003</v>
      </c>
      <c r="H10" s="134" t="n">
        <f aca="false">C10*(SUM(D10:G10))</f>
        <v>17.8750000000001</v>
      </c>
      <c r="I10" s="134" t="n">
        <f aca="false">(H10+H9)*0.5</f>
        <v>16.7482000000001</v>
      </c>
      <c r="J10" s="134" t="n">
        <f aca="false">I10*(A10-A9)</f>
        <v>502.446000000003</v>
      </c>
      <c r="K10" s="134" t="n">
        <f aca="false">(3.88+4*(B10-0.25))*C10</f>
        <v>10.08</v>
      </c>
      <c r="L10" s="135" t="n">
        <f aca="false">K10*0.7</f>
        <v>7.05600000000003</v>
      </c>
      <c r="M10" s="134" t="n">
        <f aca="false">0.5*(L10+L9)</f>
        <v>6.80400000000002</v>
      </c>
      <c r="N10" s="134" t="n">
        <f aca="false">M10*(A10-A9)</f>
        <v>204.120000000001</v>
      </c>
      <c r="O10" s="134" t="n">
        <f aca="false">0.8*2.5</f>
        <v>2</v>
      </c>
      <c r="P10" s="135" t="n">
        <f aca="false">(A10-A9)*O10</f>
        <v>60</v>
      </c>
      <c r="Q10" s="164"/>
      <c r="R10" s="164"/>
      <c r="S10" s="164"/>
      <c r="T10" s="164"/>
      <c r="U10" s="164"/>
      <c r="V10" s="135" t="n">
        <f aca="false">IF(SQRT(5)*(B10-0.25)&lt;0,0,SQRT(5)*(B10-0.25))</f>
        <v>3.4659053651247</v>
      </c>
      <c r="W10" s="135" t="n">
        <f aca="false">0.5*(V10+V9)</f>
        <v>3.26465924714971</v>
      </c>
      <c r="X10" s="135" t="n">
        <f aca="false">W10*(A10-A9)</f>
        <v>97.9397774144913</v>
      </c>
      <c r="Y10" s="164"/>
      <c r="Z10" s="164"/>
      <c r="AA10" s="135" t="n">
        <f aca="false">2*(SQRT(5)*B10)</f>
        <v>8.04984471899929</v>
      </c>
      <c r="AB10" s="136" t="n">
        <f aca="false">0.5*(AA10+AA9)</f>
        <v>7.64735248304932</v>
      </c>
      <c r="AC10" s="135" t="n">
        <f aca="false">AB10*(A10-A9)</f>
        <v>229.42057449148</v>
      </c>
      <c r="AD10" s="164"/>
    </row>
    <row r="11" s="178" customFormat="true" ht="12" hidden="false" customHeight="true" outlineLevel="0" collapsed="false">
      <c r="A11" s="134" t="n">
        <f aca="false">A10+30</f>
        <v>660</v>
      </c>
      <c r="B11" s="178" t="n">
        <f aca="false">202.19-200.5</f>
        <v>1.69</v>
      </c>
      <c r="C11" s="134" t="n">
        <f aca="false">IF(B11=0,0,1)</f>
        <v>1</v>
      </c>
      <c r="D11" s="134" t="n">
        <f aca="false">(B11-0.25)*(B11-0.25)</f>
        <v>2.07359999999999</v>
      </c>
      <c r="E11" s="134" t="n">
        <f aca="false">(B11-0.25)^2</f>
        <v>2.07359999999999</v>
      </c>
      <c r="F11" s="134" t="n">
        <f aca="false">3.88*(B11-0.25)</f>
        <v>5.58719999999999</v>
      </c>
      <c r="G11" s="134" t="n">
        <f aca="false">0.7*(3.88+2*(B11-0.25)+2*(B11-0.25))</f>
        <v>6.74799999999999</v>
      </c>
      <c r="H11" s="134" t="n">
        <f aca="false">C11*(SUM(D11:G11))</f>
        <v>16.4824</v>
      </c>
      <c r="I11" s="134" t="n">
        <f aca="false">(H11+H10)*0.5</f>
        <v>17.1787000000001</v>
      </c>
      <c r="J11" s="134" t="n">
        <f aca="false">I11*(A11-A10)</f>
        <v>515.361000000002</v>
      </c>
      <c r="K11" s="134" t="n">
        <f aca="false">(3.88+4*(B11-0.25))*C11</f>
        <v>9.63999999999999</v>
      </c>
      <c r="L11" s="135" t="n">
        <f aca="false">K11*0.7</f>
        <v>6.74799999999999</v>
      </c>
      <c r="M11" s="134" t="n">
        <f aca="false">0.5*(L11+L10)</f>
        <v>6.90200000000001</v>
      </c>
      <c r="N11" s="134" t="n">
        <f aca="false">M11*(A11-A10)</f>
        <v>207.06</v>
      </c>
      <c r="O11" s="134" t="n">
        <f aca="false">0.8*2.5</f>
        <v>2</v>
      </c>
      <c r="P11" s="135" t="n">
        <f aca="false">(A11-A10)*O11</f>
        <v>60</v>
      </c>
      <c r="Q11" s="164"/>
      <c r="R11" s="164"/>
      <c r="S11" s="164"/>
      <c r="T11" s="164"/>
      <c r="U11" s="164"/>
      <c r="V11" s="135" t="n">
        <f aca="false">IF(SQRT(5)*(B11-0.25)&lt;0,0,SQRT(5)*(B11-0.25))</f>
        <v>3.21993788759969</v>
      </c>
      <c r="W11" s="135" t="n">
        <f aca="false">0.5*(V11+V10)</f>
        <v>3.3429216263622</v>
      </c>
      <c r="X11" s="135" t="n">
        <f aca="false">W11*(A11-A10)</f>
        <v>100.287648790866</v>
      </c>
      <c r="Y11" s="164"/>
      <c r="Z11" s="164"/>
      <c r="AA11" s="135" t="n">
        <f aca="false">2*(SQRT(5)*B11)</f>
        <v>7.55790976394928</v>
      </c>
      <c r="AB11" s="136" t="n">
        <f aca="false">0.5*(AA11+AA10)</f>
        <v>7.80387724147429</v>
      </c>
      <c r="AC11" s="135" t="n">
        <f aca="false">AB11*(A11-A10)</f>
        <v>234.116317244229</v>
      </c>
      <c r="AD11" s="164"/>
    </row>
    <row r="12" s="178" customFormat="true" ht="12" hidden="false" customHeight="true" outlineLevel="0" collapsed="false">
      <c r="A12" s="134" t="n">
        <f aca="false">A11+30</f>
        <v>690</v>
      </c>
      <c r="B12" s="178" t="n">
        <f aca="false">202.06-200.62</f>
        <v>1.44</v>
      </c>
      <c r="C12" s="134" t="n">
        <f aca="false">IF(B12=0,0,1)</f>
        <v>1</v>
      </c>
      <c r="D12" s="134" t="n">
        <f aca="false">(B12-0.25)*(B12-0.25)</f>
        <v>1.41609999999999</v>
      </c>
      <c r="E12" s="134" t="n">
        <f aca="false">(B12-0.25)^2</f>
        <v>1.41609999999999</v>
      </c>
      <c r="F12" s="134" t="n">
        <f aca="false">3.88*(B12-0.25)</f>
        <v>4.61719999999999</v>
      </c>
      <c r="G12" s="134" t="n">
        <f aca="false">0.7*(3.88+2*(B12-0.25)+2*(B12-0.25))</f>
        <v>6.04799999999999</v>
      </c>
      <c r="H12" s="134" t="n">
        <f aca="false">C12*(SUM(D12:G12))</f>
        <v>13.4974</v>
      </c>
      <c r="I12" s="134" t="n">
        <f aca="false">(H12+H11)*0.5</f>
        <v>14.9899</v>
      </c>
      <c r="J12" s="134" t="n">
        <f aca="false">I12*(A12-A11)</f>
        <v>449.696999999999</v>
      </c>
      <c r="K12" s="134" t="n">
        <f aca="false">(3.88+4*(B12-0.25))*C12</f>
        <v>8.63999999999999</v>
      </c>
      <c r="L12" s="135" t="n">
        <f aca="false">K12*0.7</f>
        <v>6.04799999999999</v>
      </c>
      <c r="M12" s="134" t="n">
        <f aca="false">0.5*(L12+L11)</f>
        <v>6.39799999999999</v>
      </c>
      <c r="N12" s="134" t="n">
        <f aca="false">M12*(A12-A11)</f>
        <v>191.94</v>
      </c>
      <c r="O12" s="134" t="n">
        <f aca="false">0.8*2.5</f>
        <v>2</v>
      </c>
      <c r="P12" s="135" t="n">
        <f aca="false">(A12-A11)*O12</f>
        <v>60</v>
      </c>
      <c r="Q12" s="164"/>
      <c r="R12" s="164"/>
      <c r="S12" s="164"/>
      <c r="T12" s="164"/>
      <c r="U12" s="164"/>
      <c r="V12" s="135" t="n">
        <f aca="false">IF(SQRT(5)*(B12-0.25)&lt;0,0,SQRT(5)*(B12-0.25))</f>
        <v>2.66092089322475</v>
      </c>
      <c r="W12" s="135" t="n">
        <f aca="false">0.5*(V12+V11)</f>
        <v>2.94042939041222</v>
      </c>
      <c r="X12" s="135" t="n">
        <f aca="false">W12*(A12-A11)</f>
        <v>88.2128817123666</v>
      </c>
      <c r="Y12" s="164"/>
      <c r="Z12" s="164"/>
      <c r="AA12" s="135" t="n">
        <f aca="false">2*(SQRT(5)*B12)</f>
        <v>6.43987577519938</v>
      </c>
      <c r="AB12" s="136" t="n">
        <f aca="false">0.5*(AA12+AA11)</f>
        <v>6.99889276957433</v>
      </c>
      <c r="AC12" s="135" t="n">
        <f aca="false">AB12*(A12-A11)</f>
        <v>209.96678308723</v>
      </c>
      <c r="AD12" s="164"/>
    </row>
    <row r="13" s="178" customFormat="true" ht="12" hidden="false" customHeight="true" outlineLevel="0" collapsed="false">
      <c r="A13" s="134" t="n">
        <f aca="false">A12+30</f>
        <v>720</v>
      </c>
      <c r="B13" s="178" t="n">
        <f aca="false">201.93-200.74</f>
        <v>1.19</v>
      </c>
      <c r="C13" s="134" t="n">
        <f aca="false">IF(B13=0,0,1)</f>
        <v>1</v>
      </c>
      <c r="D13" s="134" t="n">
        <f aca="false">(B13-0.25)*(B13-0.25)</f>
        <v>0.883599999999996</v>
      </c>
      <c r="E13" s="134" t="n">
        <f aca="false">(B13-0.25)^2</f>
        <v>0.883599999999996</v>
      </c>
      <c r="F13" s="134" t="n">
        <f aca="false">3.88*(B13-0.25)</f>
        <v>3.64719999999999</v>
      </c>
      <c r="G13" s="134" t="n">
        <f aca="false">0.7*(3.88+2*(B13-0.25)+2*(B13-0.25))</f>
        <v>5.34799999999999</v>
      </c>
      <c r="H13" s="134" t="n">
        <f aca="false">C13*(SUM(D13:G13))</f>
        <v>10.7624</v>
      </c>
      <c r="I13" s="134" t="n">
        <f aca="false">(H13+H12)*0.5</f>
        <v>12.1299</v>
      </c>
      <c r="J13" s="134" t="n">
        <f aca="false">I13*(A13-A12)</f>
        <v>363.896999999999</v>
      </c>
      <c r="K13" s="134" t="n">
        <f aca="false">(3.88+4*(B13-0.25))*C13</f>
        <v>7.63999999999999</v>
      </c>
      <c r="L13" s="135" t="n">
        <f aca="false">K13*0.7</f>
        <v>5.34799999999999</v>
      </c>
      <c r="M13" s="134" t="n">
        <f aca="false">0.5*(L13+L12)</f>
        <v>5.69799999999999</v>
      </c>
      <c r="N13" s="134" t="n">
        <f aca="false">M13*(A13-A12)</f>
        <v>170.94</v>
      </c>
      <c r="O13" s="134" t="n">
        <f aca="false">0.8*2.5</f>
        <v>2</v>
      </c>
      <c r="P13" s="135" t="n">
        <f aca="false">(A13-A12)*O13</f>
        <v>60</v>
      </c>
      <c r="Q13" s="164"/>
      <c r="R13" s="164"/>
      <c r="S13" s="164"/>
      <c r="T13" s="164"/>
      <c r="U13" s="164"/>
      <c r="V13" s="135" t="n">
        <f aca="false">IF(SQRT(5)*(B13-0.25)&lt;0,0,SQRT(5)*(B13-0.25))</f>
        <v>2.1019038988498</v>
      </c>
      <c r="W13" s="135" t="n">
        <f aca="false">0.5*(V13+V12)</f>
        <v>2.38141239603727</v>
      </c>
      <c r="X13" s="135" t="n">
        <f aca="false">W13*(A13-A12)</f>
        <v>71.4423718811181</v>
      </c>
      <c r="Y13" s="164"/>
      <c r="Z13" s="164"/>
      <c r="AA13" s="135" t="n">
        <f aca="false">2*(SQRT(5)*B13)</f>
        <v>5.32184178644949</v>
      </c>
      <c r="AB13" s="136" t="n">
        <f aca="false">0.5*(AA13+AA12)</f>
        <v>5.88085878082444</v>
      </c>
      <c r="AC13" s="135" t="n">
        <f aca="false">AB13*(A13-A12)</f>
        <v>176.425763424733</v>
      </c>
      <c r="AD13" s="164"/>
    </row>
    <row r="14" s="178" customFormat="true" ht="12" hidden="false" customHeight="true" outlineLevel="0" collapsed="false">
      <c r="A14" s="134" t="n">
        <f aca="false">A13+30</f>
        <v>750</v>
      </c>
      <c r="B14" s="178" t="n">
        <f aca="false">201.8-200.69</f>
        <v>1.11000000000001</v>
      </c>
      <c r="C14" s="134" t="n">
        <f aca="false">IF(B14=0,0,1)</f>
        <v>1</v>
      </c>
      <c r="D14" s="134" t="n">
        <f aca="false">(B14-0.25)*(B14-0.25)</f>
        <v>0.739600000000024</v>
      </c>
      <c r="E14" s="134" t="n">
        <f aca="false">(B14-0.25)^2</f>
        <v>0.739600000000024</v>
      </c>
      <c r="F14" s="134" t="n">
        <f aca="false">3.88*(B14-0.25)</f>
        <v>3.33680000000005</v>
      </c>
      <c r="G14" s="134" t="n">
        <f aca="false">0.7*(3.88+2*(B14-0.25)+2*(B14-0.25))</f>
        <v>5.12400000000004</v>
      </c>
      <c r="H14" s="134" t="n">
        <f aca="false">C14*(SUM(D14:G14))</f>
        <v>9.94000000000014</v>
      </c>
      <c r="I14" s="134" t="n">
        <f aca="false">(H14+H13)*0.5</f>
        <v>10.3512000000001</v>
      </c>
      <c r="J14" s="134" t="n">
        <f aca="false">I14*(A14-A13)</f>
        <v>310.536000000002</v>
      </c>
      <c r="K14" s="134" t="n">
        <f aca="false">(3.88+4*(B14-0.25))*C14</f>
        <v>7.32000000000005</v>
      </c>
      <c r="L14" s="135" t="n">
        <f aca="false">K14*0.7</f>
        <v>5.12400000000004</v>
      </c>
      <c r="M14" s="134" t="n">
        <f aca="false">0.5*(L14+L13)</f>
        <v>5.23600000000002</v>
      </c>
      <c r="N14" s="134" t="n">
        <f aca="false">M14*(A14-A13)</f>
        <v>157.08</v>
      </c>
      <c r="O14" s="134" t="n">
        <f aca="false">0.8*2.5</f>
        <v>2</v>
      </c>
      <c r="P14" s="135" t="n">
        <f aca="false">(A14-A13)*O14</f>
        <v>60</v>
      </c>
      <c r="Q14" s="164"/>
      <c r="R14" s="164"/>
      <c r="S14" s="164"/>
      <c r="T14" s="164"/>
      <c r="U14" s="164"/>
      <c r="V14" s="135" t="n">
        <f aca="false">IF(SQRT(5)*(B14-0.25)&lt;0,0,SQRT(5)*(B14-0.25))</f>
        <v>1.92301846064985</v>
      </c>
      <c r="W14" s="135" t="n">
        <f aca="false">0.5*(V14+V13)</f>
        <v>2.01246117974982</v>
      </c>
      <c r="X14" s="135" t="n">
        <f aca="false">W14*(A14-A13)</f>
        <v>60.3738353924947</v>
      </c>
      <c r="Y14" s="164"/>
      <c r="Z14" s="164"/>
      <c r="AA14" s="135" t="n">
        <f aca="false">2*(SQRT(5)*B14)</f>
        <v>4.96407091004959</v>
      </c>
      <c r="AB14" s="136" t="n">
        <f aca="false">0.5*(AA14+AA13)</f>
        <v>5.14295634824954</v>
      </c>
      <c r="AC14" s="135" t="n">
        <f aca="false">AB14*(A14-A13)</f>
        <v>154.288690447486</v>
      </c>
      <c r="AD14" s="164"/>
    </row>
    <row r="15" s="178" customFormat="true" ht="12.75" hidden="false" customHeight="false" outlineLevel="0" collapsed="false">
      <c r="L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5"/>
      <c r="AC15" s="164"/>
      <c r="AD15" s="164"/>
    </row>
    <row r="16" customFormat="false" ht="12.75" hidden="false" customHeight="false" outlineLevel="0" collapsed="false">
      <c r="A16" s="178"/>
      <c r="J16" s="137"/>
      <c r="N16" s="137"/>
      <c r="P16" s="138"/>
      <c r="Q16" s="138"/>
      <c r="R16" s="138"/>
      <c r="S16" s="138"/>
      <c r="T16" s="138"/>
      <c r="U16" s="138"/>
      <c r="X16" s="138"/>
      <c r="Y16" s="138"/>
      <c r="Z16" s="138"/>
      <c r="AC16" s="138"/>
      <c r="AD16" s="138"/>
    </row>
    <row r="17" customFormat="false" ht="12.75" hidden="false" customHeight="false" outlineLevel="0" collapsed="false">
      <c r="J17" s="139" t="n">
        <f aca="false">SUM(J7:J14)</f>
        <v>3532.61044800001</v>
      </c>
      <c r="N17" s="140" t="n">
        <f aca="false">SUM(N7:N14)</f>
        <v>1467.58416</v>
      </c>
      <c r="P17" s="141" t="n">
        <f aca="false">SUM(P7:P14)</f>
        <v>448.88</v>
      </c>
      <c r="Q17" s="142" t="n">
        <f aca="false">P17</f>
        <v>448.88</v>
      </c>
      <c r="R17" s="143" t="n">
        <f aca="false">((2*(2*0.74+2.44))*((5*(A14-A6)+1))*1.578)</f>
        <v>13895.691264</v>
      </c>
      <c r="S17" s="143" t="n">
        <f aca="false">0.888*(13*2+2)*(A14-A6)</f>
        <v>5580.47616</v>
      </c>
      <c r="T17" s="143" t="n">
        <f aca="false">0.395*((2*0.8)*(5*(A14-A6)+1))</f>
        <v>709.8624</v>
      </c>
      <c r="U17" s="183" t="n">
        <f aca="false">SUM(R17:T17)</f>
        <v>20186.029824</v>
      </c>
      <c r="X17" s="184" t="n">
        <f aca="false">SUM(X7:X14)</f>
        <v>685.199204772453</v>
      </c>
      <c r="Y17" s="146" t="n">
        <f aca="false">X17</f>
        <v>685.199204772453</v>
      </c>
      <c r="Z17" s="147" t="n">
        <f aca="false">0.3*2.5*(A14-A6)</f>
        <v>168.33</v>
      </c>
      <c r="AC17" s="148" t="n">
        <f aca="false">SUM(AC7:AC14)</f>
        <v>1621.32995797993</v>
      </c>
      <c r="AD17" s="149" t="n">
        <f aca="false">0.7*(A14-A6)</f>
        <v>157.108</v>
      </c>
    </row>
  </sheetData>
  <printOptions headings="false" gridLines="false" gridLinesSet="true" horizontalCentered="false" verticalCentered="false"/>
  <pageMargins left="0.309722222222222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4" topLeftCell="BM5" activePane="bottomLeft" state="frozen"/>
      <selection pane="topLeft" activeCell="T1" activeCellId="0" sqref="T1"/>
      <selection pane="bottomLeft" activeCell="AE9" activeCellId="0" sqref="A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8.56"/>
    <col collapsed="false" customWidth="true" hidden="false" outlineLevel="0" max="2" min="2" style="150" width="7.56"/>
    <col collapsed="false" customWidth="false" hidden="true" outlineLevel="0" max="3" min="3" style="150" width="9.14"/>
    <col collapsed="false" customWidth="true" hidden="true" outlineLevel="0" max="4" min="4" style="150" width="9.99"/>
    <col collapsed="false" customWidth="false" hidden="true" outlineLevel="0" max="7" min="5" style="150" width="9.14"/>
    <col collapsed="false" customWidth="true" hidden="false" outlineLevel="0" max="8" min="8" style="150" width="6.13"/>
    <col collapsed="false" customWidth="true" hidden="false" outlineLevel="0" max="9" min="9" style="150" width="6.85"/>
    <col collapsed="false" customWidth="true" hidden="false" outlineLevel="0" max="10" min="10" style="150" width="10.28"/>
    <col collapsed="false" customWidth="true" hidden="false" outlineLevel="0" max="11" min="11" style="150" width="6.13"/>
    <col collapsed="false" customWidth="false" hidden="false" outlineLevel="0" max="12" min="12" style="150" width="9.14"/>
    <col collapsed="false" customWidth="true" hidden="false" outlineLevel="0" max="13" min="13" style="150" width="6.85"/>
    <col collapsed="false" customWidth="false" hidden="false" outlineLevel="0" max="14" min="14" style="150" width="9.14"/>
    <col collapsed="false" customWidth="true" hidden="false" outlineLevel="0" max="16" min="15" style="150" width="14.41"/>
    <col collapsed="false" customWidth="true" hidden="false" outlineLevel="0" max="17" min="17" style="150" width="17.56"/>
    <col collapsed="false" customWidth="true" hidden="false" outlineLevel="0" max="18" min="18" style="150" width="15.56"/>
    <col collapsed="false" customWidth="true" hidden="false" outlineLevel="0" max="19" min="19" style="150" width="14.41"/>
    <col collapsed="false" customWidth="true" hidden="false" outlineLevel="0" max="20" min="20" style="150" width="13.41"/>
    <col collapsed="false" customWidth="true" hidden="false" outlineLevel="0" max="21" min="21" style="150" width="8.28"/>
    <col collapsed="false" customWidth="true" hidden="false" outlineLevel="0" max="22" min="22" style="150" width="11.85"/>
    <col collapsed="false" customWidth="false" hidden="false" outlineLevel="0" max="24" min="23" style="150" width="9.14"/>
    <col collapsed="false" customWidth="true" hidden="false" outlineLevel="0" max="25" min="25" style="150" width="13.85"/>
    <col collapsed="false" customWidth="true" hidden="false" outlineLevel="0" max="26" min="26" style="150" width="14.41"/>
    <col collapsed="false" customWidth="false" hidden="false" outlineLevel="0" max="27" min="27" style="150" width="9.14"/>
    <col collapsed="false" customWidth="false" hidden="false" outlineLevel="0" max="28" min="28" style="151" width="9.14"/>
    <col collapsed="false" customWidth="false" hidden="false" outlineLevel="0" max="29" min="29" style="150" width="9.14"/>
    <col collapsed="false" customWidth="true" hidden="false" outlineLevel="0" max="30" min="30" style="150" width="7.56"/>
    <col collapsed="false" customWidth="false" hidden="false" outlineLevel="0" max="257" min="31" style="150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50" t="n">
        <v>150</v>
      </c>
      <c r="B6" s="150" t="n">
        <f aca="false">201.82-200.3</f>
        <v>1.51999999999998</v>
      </c>
      <c r="C6" s="150" t="n">
        <f aca="false">IF(B6=0,0,1)</f>
        <v>1</v>
      </c>
      <c r="D6" s="150" t="n">
        <f aca="false">(B6-0.25)*(B6-0.25)</f>
        <v>1.61289999999995</v>
      </c>
      <c r="E6" s="150" t="n">
        <f aca="false">(B6-0.25)^2</f>
        <v>1.61289999999995</v>
      </c>
      <c r="F6" s="150" t="n">
        <f aca="false">3.88*(B6-0.25)</f>
        <v>4.92759999999993</v>
      </c>
      <c r="G6" s="150" t="n">
        <f aca="false">0.7*(3.88+2*(B6-0.25)+2*(B6-0.25))</f>
        <v>6.27199999999995</v>
      </c>
      <c r="H6" s="150" t="n">
        <f aca="false">C6*(SUM(D6:G6))</f>
        <v>14.4253999999998</v>
      </c>
      <c r="K6" s="150" t="n">
        <f aca="false">(3.88+4*(B6-0.25))*C6</f>
        <v>8.95999999999993</v>
      </c>
      <c r="L6" s="150" t="n">
        <f aca="false">K6*0.7</f>
        <v>6.27199999999995</v>
      </c>
      <c r="M6" s="150" t="n">
        <f aca="false">0.5*(L6+L5)</f>
        <v>3.13599999999997</v>
      </c>
      <c r="O6" s="150" t="n">
        <f aca="false">0.8*2.5</f>
        <v>2</v>
      </c>
      <c r="V6" s="150" t="n">
        <f aca="false">IF(SQRT(5)*(B6-0.25)&lt;0,0,SQRT(5)*(B6-0.25))</f>
        <v>2.83980633142469</v>
      </c>
      <c r="AA6" s="150" t="n">
        <f aca="false">2*(SQRT(5)*B6)</f>
        <v>6.79764665159928</v>
      </c>
    </row>
    <row r="7" customFormat="false" ht="12.75" hidden="false" customHeight="false" outlineLevel="0" collapsed="false">
      <c r="A7" s="150" t="n">
        <f aca="false">A6+30</f>
        <v>180</v>
      </c>
      <c r="B7" s="150" t="n">
        <f aca="false">201.83-200.39</f>
        <v>1.44000000000003</v>
      </c>
      <c r="C7" s="150" t="n">
        <f aca="false">IF(B7=0,0,1)</f>
        <v>1</v>
      </c>
      <c r="D7" s="150" t="n">
        <f aca="false">(B7-0.25)*(B7-0.25)</f>
        <v>1.41610000000006</v>
      </c>
      <c r="E7" s="150" t="n">
        <f aca="false">(B7-0.25)^2</f>
        <v>1.41610000000006</v>
      </c>
      <c r="F7" s="150" t="n">
        <f aca="false">3.88*(B7-0.25)</f>
        <v>4.6172000000001</v>
      </c>
      <c r="G7" s="150" t="n">
        <f aca="false">0.7*(3.88+2*(B7-0.25)+2*(B7-0.25))</f>
        <v>6.04800000000007</v>
      </c>
      <c r="H7" s="150" t="n">
        <f aca="false">C7*(SUM(D7:G7))</f>
        <v>13.4974000000003</v>
      </c>
      <c r="I7" s="150" t="n">
        <f aca="false">(H7+H6)*0.5</f>
        <v>13.9614</v>
      </c>
      <c r="J7" s="150" t="n">
        <f aca="false">I7*(A7-A6)</f>
        <v>418.842000000001</v>
      </c>
      <c r="K7" s="150" t="n">
        <f aca="false">(3.88+4*(B7-0.25))*C7</f>
        <v>8.6400000000001</v>
      </c>
      <c r="L7" s="150" t="n">
        <f aca="false">K7*0.7</f>
        <v>6.04800000000007</v>
      </c>
      <c r="M7" s="150" t="n">
        <f aca="false">0.5*(L7+L6)</f>
        <v>6.16000000000001</v>
      </c>
      <c r="N7" s="150" t="n">
        <f aca="false">M7*(A7-A6)</f>
        <v>184.8</v>
      </c>
      <c r="O7" s="150" t="n">
        <f aca="false">0.8*2.5</f>
        <v>2</v>
      </c>
      <c r="P7" s="150" t="n">
        <f aca="false">(A7-A6)*O7</f>
        <v>60</v>
      </c>
      <c r="V7" s="150" t="n">
        <f aca="false">IF(SQRT(5)*(B7-0.25)&lt;0,0,SQRT(5)*(B7-0.25))</f>
        <v>2.66092089322481</v>
      </c>
      <c r="W7" s="150" t="n">
        <f aca="false">0.5*(V7+V6)</f>
        <v>2.75036361232475</v>
      </c>
      <c r="X7" s="150" t="n">
        <f aca="false">W7*(A7-A6)</f>
        <v>82.5109083697425</v>
      </c>
      <c r="AA7" s="150" t="n">
        <f aca="false">2*(SQRT(5)*B7)</f>
        <v>6.43987577519951</v>
      </c>
      <c r="AB7" s="151" t="n">
        <f aca="false">0.5*(AA7+AA6)</f>
        <v>6.6187612133994</v>
      </c>
      <c r="AC7" s="150" t="n">
        <f aca="false">AB7*(A7-A6)</f>
        <v>198.562836401982</v>
      </c>
    </row>
    <row r="8" customFormat="false" ht="12.75" hidden="false" customHeight="false" outlineLevel="0" collapsed="false">
      <c r="A8" s="150" t="n">
        <f aca="false">A7+30</f>
        <v>210</v>
      </c>
      <c r="B8" s="150" t="n">
        <f aca="false">201.84-199.9</f>
        <v>1.94</v>
      </c>
      <c r="C8" s="150" t="n">
        <f aca="false">IF(B8=0,0,1)</f>
        <v>1</v>
      </c>
      <c r="D8" s="150" t="n">
        <f aca="false">(B8-0.25)*(B8-0.25)</f>
        <v>2.85609999999999</v>
      </c>
      <c r="E8" s="150" t="n">
        <f aca="false">(B8-0.25)^2</f>
        <v>2.85609999999999</v>
      </c>
      <c r="F8" s="150" t="n">
        <f aca="false">3.88*(B8-0.25)</f>
        <v>6.55719999999999</v>
      </c>
      <c r="G8" s="150" t="n">
        <f aca="false">0.7*(3.88+2*(B8-0.25)+2*(B8-0.25))</f>
        <v>7.44799999999999</v>
      </c>
      <c r="H8" s="150" t="n">
        <f aca="false">C8*(SUM(D8:G8))</f>
        <v>19.7174</v>
      </c>
      <c r="I8" s="150" t="n">
        <f aca="false">(H8+H7)*0.5</f>
        <v>16.6074000000001</v>
      </c>
      <c r="J8" s="150" t="n">
        <f aca="false">I8*(A8-A7)</f>
        <v>498.222000000004</v>
      </c>
      <c r="K8" s="150" t="n">
        <f aca="false">(3.88+4*(B8-0.25))*C8</f>
        <v>10.64</v>
      </c>
      <c r="L8" s="150" t="n">
        <f aca="false">K8*0.7</f>
        <v>7.44799999999999</v>
      </c>
      <c r="M8" s="150" t="n">
        <f aca="false">0.5*(L8+L7)</f>
        <v>6.74800000000003</v>
      </c>
      <c r="N8" s="150" t="n">
        <f aca="false">M8*(A8-A7)</f>
        <v>202.440000000001</v>
      </c>
      <c r="O8" s="150" t="n">
        <f aca="false">0.8*2.5</f>
        <v>2</v>
      </c>
      <c r="P8" s="150" t="n">
        <f aca="false">(A8-A7)*O8</f>
        <v>60</v>
      </c>
      <c r="V8" s="150" t="n">
        <f aca="false">IF(SQRT(5)*(B8-0.25)&lt;0,0,SQRT(5)*(B8-0.25))</f>
        <v>3.77895488197464</v>
      </c>
      <c r="W8" s="150" t="n">
        <f aca="false">0.5*(V8+V7)</f>
        <v>3.21993788759972</v>
      </c>
      <c r="X8" s="150" t="n">
        <f aca="false">W8*(A8-A7)</f>
        <v>96.5981366279917</v>
      </c>
      <c r="AA8" s="150" t="n">
        <f aca="false">2*(SQRT(5)*B8)</f>
        <v>8.67594375269917</v>
      </c>
      <c r="AB8" s="151" t="n">
        <f aca="false">0.5*(AA8+AA7)</f>
        <v>7.55790976394934</v>
      </c>
      <c r="AC8" s="150" t="n">
        <f aca="false">AB8*(A8-A7)</f>
        <v>226.73729291848</v>
      </c>
    </row>
    <row r="9" customFormat="false" ht="12.75" hidden="false" customHeight="false" outlineLevel="0" collapsed="false">
      <c r="A9" s="150" t="n">
        <f aca="false">A8+30</f>
        <v>240</v>
      </c>
      <c r="B9" s="150" t="n">
        <f aca="false">201.85-199.93</f>
        <v>1.91999999999999</v>
      </c>
      <c r="C9" s="150" t="n">
        <f aca="false">IF(B9=0,0,1)</f>
        <v>1</v>
      </c>
      <c r="D9" s="150" t="n">
        <f aca="false">(B9-0.25)*(B9-0.25)</f>
        <v>2.78889999999996</v>
      </c>
      <c r="E9" s="150" t="n">
        <f aca="false">(B9-0.25)^2</f>
        <v>2.78889999999996</v>
      </c>
      <c r="F9" s="150" t="n">
        <f aca="false">3.88*(B9-0.25)</f>
        <v>6.47959999999995</v>
      </c>
      <c r="G9" s="150" t="n">
        <f aca="false">0.7*(3.88+2*(B9-0.25)+2*(B9-0.25))</f>
        <v>7.39199999999996</v>
      </c>
      <c r="H9" s="150" t="n">
        <f aca="false">C9*(SUM(D9:G9))</f>
        <v>19.4493999999998</v>
      </c>
      <c r="I9" s="150" t="n">
        <f aca="false">(H9+H8)*0.5</f>
        <v>19.5833999999999</v>
      </c>
      <c r="J9" s="150" t="n">
        <f aca="false">I9*(A9-A8)</f>
        <v>587.501999999997</v>
      </c>
      <c r="K9" s="150" t="n">
        <f aca="false">(3.88+4*(B9-0.25))*C9</f>
        <v>10.5599999999999</v>
      </c>
      <c r="L9" s="150" t="n">
        <f aca="false">K9*0.7</f>
        <v>7.39199999999996</v>
      </c>
      <c r="M9" s="150" t="n">
        <f aca="false">0.5*(L9+L8)</f>
        <v>7.41999999999998</v>
      </c>
      <c r="N9" s="150" t="n">
        <f aca="false">M9*(A9-A8)</f>
        <v>222.599999999999</v>
      </c>
      <c r="O9" s="150" t="n">
        <f aca="false">0.8*2.5</f>
        <v>2</v>
      </c>
      <c r="P9" s="150" t="n">
        <f aca="false">(A9-A8)*O9</f>
        <v>60</v>
      </c>
      <c r="V9" s="150" t="n">
        <f aca="false">IF(SQRT(5)*(B9-0.25)&lt;0,0,SQRT(5)*(B9-0.25))</f>
        <v>3.73423352242462</v>
      </c>
      <c r="W9" s="150" t="n">
        <f aca="false">0.5*(V9+V8)</f>
        <v>3.75659420219963</v>
      </c>
      <c r="X9" s="150" t="n">
        <f aca="false">W9*(A9-A8)</f>
        <v>112.697826065989</v>
      </c>
      <c r="AA9" s="150" t="n">
        <f aca="false">2*(SQRT(5)*B9)</f>
        <v>8.58650103359914</v>
      </c>
      <c r="AB9" s="151" t="n">
        <f aca="false">0.5*(AA9+AA8)</f>
        <v>8.63122239314916</v>
      </c>
      <c r="AC9" s="150" t="n">
        <f aca="false">AB9*(A9-A8)</f>
        <v>258.936671794475</v>
      </c>
    </row>
    <row r="10" s="185" customFormat="true" ht="12.75" hidden="false" customHeight="false" outlineLevel="0" collapsed="false">
      <c r="AB10" s="186"/>
    </row>
    <row r="11" customFormat="false" ht="12.75" hidden="false" customHeight="false" outlineLevel="0" collapsed="false">
      <c r="A11" s="185"/>
      <c r="J11" s="152"/>
      <c r="N11" s="152"/>
      <c r="P11" s="152"/>
      <c r="Q11" s="152"/>
      <c r="R11" s="152"/>
      <c r="S11" s="152"/>
      <c r="T11" s="152"/>
      <c r="U11" s="152"/>
      <c r="X11" s="152"/>
      <c r="Y11" s="152"/>
      <c r="Z11" s="152"/>
      <c r="AC11" s="152"/>
      <c r="AD11" s="152"/>
    </row>
    <row r="12" customFormat="false" ht="12.75" hidden="false" customHeight="false" outlineLevel="0" collapsed="false">
      <c r="J12" s="153" t="n">
        <f aca="false">SUM(J7:J9)</f>
        <v>1504.566</v>
      </c>
      <c r="N12" s="154" t="n">
        <f aca="false">SUM(N7:N9)</f>
        <v>609.840000000001</v>
      </c>
      <c r="P12" s="155" t="n">
        <f aca="false">SUM(P7:P9)</f>
        <v>180</v>
      </c>
      <c r="Q12" s="156" t="n">
        <f aca="false">P12</f>
        <v>180</v>
      </c>
      <c r="R12" s="157" t="n">
        <f aca="false">((2*(2*0.74+2.44))*((5*(A9-A6)+1))*1.578)</f>
        <v>5579.55552</v>
      </c>
      <c r="S12" s="157" t="n">
        <f aca="false">0.888*(13*2+2)*(A9-A6)</f>
        <v>2237.76</v>
      </c>
      <c r="T12" s="157" t="n">
        <f aca="false">0.395*((2*0.8)*(5*(A9-A6)+1))</f>
        <v>285.032</v>
      </c>
      <c r="U12" s="158" t="n">
        <f aca="false">SUM(R12:T12)</f>
        <v>8102.34752</v>
      </c>
      <c r="X12" s="159" t="n">
        <f aca="false">SUM(X7:X9)</f>
        <v>291.806871063723</v>
      </c>
      <c r="Y12" s="160" t="n">
        <f aca="false">X12</f>
        <v>291.806871063723</v>
      </c>
      <c r="Z12" s="161" t="n">
        <f aca="false">0.3*2.5*(A9-A6)</f>
        <v>67.5</v>
      </c>
      <c r="AC12" s="162" t="n">
        <f aca="false">SUM(AC7:AC9)</f>
        <v>684.236801114937</v>
      </c>
      <c r="AD12" s="163" t="n">
        <f aca="false">0.7*(A9-A6)</f>
        <v>63</v>
      </c>
    </row>
  </sheetData>
  <printOptions headings="false" gridLines="false" gridLinesSet="true" horizontalCentered="false" verticalCentered="false"/>
  <pageMargins left="0.5" right="0.6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8.56"/>
    <col collapsed="false" customWidth="false" hidden="false" outlineLevel="0" max="2" min="2" style="135" width="9.14"/>
    <col collapsed="false" customWidth="false" hidden="true" outlineLevel="0" max="3" min="3" style="135" width="9.14"/>
    <col collapsed="false" customWidth="true" hidden="true" outlineLevel="0" max="4" min="4" style="135" width="9.99"/>
    <col collapsed="false" customWidth="false" hidden="true" outlineLevel="0" max="7" min="5" style="135" width="9.14"/>
    <col collapsed="false" customWidth="true" hidden="false" outlineLevel="0" max="8" min="8" style="135" width="6.13"/>
    <col collapsed="false" customWidth="false" hidden="false" outlineLevel="0" max="9" min="9" style="135" width="9.14"/>
    <col collapsed="false" customWidth="true" hidden="false" outlineLevel="0" max="10" min="10" style="135" width="10.28"/>
    <col collapsed="false" customWidth="true" hidden="false" outlineLevel="0" max="11" min="11" style="135" width="6.13"/>
    <col collapsed="false" customWidth="false" hidden="false" outlineLevel="0" max="14" min="12" style="135" width="9.14"/>
    <col collapsed="false" customWidth="true" hidden="false" outlineLevel="0" max="16" min="15" style="135" width="14.41"/>
    <col collapsed="false" customWidth="true" hidden="false" outlineLevel="0" max="17" min="17" style="135" width="17.56"/>
    <col collapsed="false" customWidth="true" hidden="false" outlineLevel="0" max="19" min="18" style="135" width="14.41"/>
    <col collapsed="false" customWidth="true" hidden="false" outlineLevel="0" max="20" min="20" style="135" width="13.41"/>
    <col collapsed="false" customWidth="true" hidden="false" outlineLevel="0" max="21" min="21" style="135" width="8.28"/>
    <col collapsed="false" customWidth="true" hidden="false" outlineLevel="0" max="22" min="22" style="135" width="11.85"/>
    <col collapsed="false" customWidth="true" hidden="false" outlineLevel="0" max="23" min="23" style="135" width="6.85"/>
    <col collapsed="false" customWidth="false" hidden="false" outlineLevel="0" max="24" min="24" style="135" width="9.14"/>
    <col collapsed="false" customWidth="true" hidden="false" outlineLevel="0" max="25" min="25" style="135" width="13.85"/>
    <col collapsed="false" customWidth="true" hidden="false" outlineLevel="0" max="26" min="26" style="135" width="14.28"/>
    <col collapsed="false" customWidth="false" hidden="false" outlineLevel="0" max="27" min="27" style="135" width="9.14"/>
    <col collapsed="false" customWidth="false" hidden="false" outlineLevel="0" max="28" min="28" style="136" width="9.14"/>
    <col collapsed="false" customWidth="false" hidden="false" outlineLevel="0" max="29" min="29" style="135" width="9.14"/>
    <col collapsed="false" customWidth="true" hidden="false" outlineLevel="0" max="30" min="30" style="135" width="7.56"/>
    <col collapsed="false" customWidth="false" hidden="false" outlineLevel="0" max="257" min="31" style="135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35" t="n">
        <v>0</v>
      </c>
      <c r="B6" s="135" t="n">
        <f aca="false">201.58-199.8</f>
        <v>1.78</v>
      </c>
      <c r="C6" s="135" t="n">
        <f aca="false">IF(B6=0,0,1)</f>
        <v>1</v>
      </c>
      <c r="D6" s="135" t="n">
        <f aca="false">(B6-0.25)*(B6-0.25)</f>
        <v>2.3409</v>
      </c>
      <c r="E6" s="135" t="n">
        <f aca="false">(B6-0.25)^2</f>
        <v>2.3409</v>
      </c>
      <c r="F6" s="135" t="n">
        <f aca="false">3.88*(B6-0.25)</f>
        <v>5.9364</v>
      </c>
      <c r="G6" s="135" t="n">
        <f aca="false">0.7*(3.88+2*(B6-0.25)+2*(B6-0.25))</f>
        <v>7</v>
      </c>
      <c r="H6" s="135" t="n">
        <f aca="false">C6*(SUM(D6:G6))</f>
        <v>17.6182</v>
      </c>
      <c r="K6" s="135" t="n">
        <f aca="false">(3.88+4*(B6-0.25))*C6</f>
        <v>10</v>
      </c>
      <c r="L6" s="135" t="n">
        <f aca="false">K6*0.7</f>
        <v>7</v>
      </c>
      <c r="M6" s="135" t="n">
        <f aca="false">0.5*(L6+L5)</f>
        <v>3.5</v>
      </c>
      <c r="O6" s="135" t="n">
        <f aca="false">0.8*2.5</f>
        <v>2</v>
      </c>
      <c r="V6" s="135" t="n">
        <f aca="false">IF(SQRT(5)*(B6-0.25)&lt;0,0,SQRT(5)*(B6-0.25))</f>
        <v>3.42118400557468</v>
      </c>
      <c r="AA6" s="135" t="n">
        <f aca="false">2*(SQRT(5)*B6)</f>
        <v>7.96040199989926</v>
      </c>
    </row>
    <row r="7" customFormat="false" ht="12.75" hidden="false" customHeight="false" outlineLevel="0" collapsed="false">
      <c r="A7" s="135" t="n">
        <f aca="false">20+A6</f>
        <v>20</v>
      </c>
      <c r="B7" s="135" t="n">
        <f aca="false">201.58-199.36</f>
        <v>2.22</v>
      </c>
      <c r="C7" s="135" t="n">
        <f aca="false">IF(B7=0,0,1)</f>
        <v>1</v>
      </c>
      <c r="D7" s="135" t="n">
        <f aca="false">(B7-0.25)*(B7-0.25)</f>
        <v>3.8809</v>
      </c>
      <c r="E7" s="135" t="n">
        <f aca="false">(B7-0.25)^2</f>
        <v>3.8809</v>
      </c>
      <c r="F7" s="135" t="n">
        <f aca="false">3.88*(B7-0.25)</f>
        <v>7.6436</v>
      </c>
      <c r="G7" s="135" t="n">
        <f aca="false">0.7*(3.88+2*(B7-0.25)+2*(B7-0.25))</f>
        <v>8.232</v>
      </c>
      <c r="H7" s="135" t="n">
        <f aca="false">C7*(SUM(D7:G7))</f>
        <v>23.6374</v>
      </c>
      <c r="I7" s="135" t="n">
        <f aca="false">(H7+H6)*0.5</f>
        <v>20.6278</v>
      </c>
      <c r="J7" s="135" t="n">
        <f aca="false">I7*(A7-A6)</f>
        <v>412.556</v>
      </c>
      <c r="K7" s="135" t="n">
        <f aca="false">(3.88+4*(B7-0.25))*C7</f>
        <v>11.76</v>
      </c>
      <c r="L7" s="135" t="n">
        <f aca="false">K7*0.7</f>
        <v>8.232</v>
      </c>
      <c r="M7" s="135" t="n">
        <f aca="false">0.5*(L7+L6)</f>
        <v>7.616</v>
      </c>
      <c r="N7" s="135" t="n">
        <f aca="false">M7*(A7-A6)</f>
        <v>152.32</v>
      </c>
      <c r="O7" s="135" t="n">
        <f aca="false">0.8*2.5</f>
        <v>2</v>
      </c>
      <c r="P7" s="135" t="n">
        <f aca="false">(A7-A6)*O7</f>
        <v>40</v>
      </c>
      <c r="V7" s="135" t="n">
        <f aca="false">IF(SQRT(5)*(B7-0.25)&lt;0,0,SQRT(5)*(B7-0.25))</f>
        <v>4.40505391567458</v>
      </c>
      <c r="W7" s="135" t="n">
        <f aca="false">0.5*(V7+V6)</f>
        <v>3.91311896062463</v>
      </c>
      <c r="X7" s="135" t="n">
        <f aca="false">W7*(A7-A6)</f>
        <v>78.2623792124927</v>
      </c>
      <c r="AA7" s="135" t="n">
        <f aca="false">2*(SQRT(5)*B7)</f>
        <v>9.92814182009906</v>
      </c>
      <c r="AB7" s="136" t="n">
        <f aca="false">0.5*(AA7+AA6)</f>
        <v>8.94427190999916</v>
      </c>
      <c r="AC7" s="135" t="n">
        <f aca="false">AB7*(A7-A6)</f>
        <v>178.885438199983</v>
      </c>
    </row>
    <row r="8" customFormat="false" ht="12.75" hidden="false" customHeight="false" outlineLevel="0" collapsed="false">
      <c r="A8" s="135" t="n">
        <f aca="false">20+A7</f>
        <v>40</v>
      </c>
      <c r="B8" s="135" t="n">
        <f aca="false">201.58-199.23</f>
        <v>2.35000000000002</v>
      </c>
      <c r="C8" s="135" t="n">
        <f aca="false">IF(B8=0,0,1)</f>
        <v>1</v>
      </c>
      <c r="D8" s="135" t="n">
        <f aca="false">(B8-0.25)*(B8-0.25)</f>
        <v>4.4100000000001</v>
      </c>
      <c r="E8" s="135" t="n">
        <f aca="false">(B8-0.25)^2</f>
        <v>4.4100000000001</v>
      </c>
      <c r="F8" s="135" t="n">
        <f aca="false">3.88*(B8-0.25)</f>
        <v>8.14800000000009</v>
      </c>
      <c r="G8" s="135" t="n">
        <f aca="false">0.7*(3.88+2*(B8-0.25)+2*(B8-0.25))</f>
        <v>8.59600000000006</v>
      </c>
      <c r="H8" s="135" t="n">
        <f aca="false">C8*(SUM(D8:G8))</f>
        <v>25.5640000000003</v>
      </c>
      <c r="I8" s="135" t="n">
        <f aca="false">(H8+H7)*0.5</f>
        <v>24.6007000000002</v>
      </c>
      <c r="J8" s="135" t="n">
        <f aca="false">I8*(A8-A7)</f>
        <v>492.014000000003</v>
      </c>
      <c r="K8" s="135" t="n">
        <f aca="false">(3.88+4*(B8-0.25))*C8</f>
        <v>12.2800000000001</v>
      </c>
      <c r="L8" s="135" t="n">
        <f aca="false">K8*0.7</f>
        <v>8.59600000000006</v>
      </c>
      <c r="M8" s="135" t="n">
        <f aca="false">0.5*(L8+L7)</f>
        <v>8.41400000000003</v>
      </c>
      <c r="N8" s="135" t="n">
        <f aca="false">M8*(A8-A7)</f>
        <v>168.280000000001</v>
      </c>
      <c r="O8" s="135" t="n">
        <f aca="false">0.8*2.5</f>
        <v>2</v>
      </c>
      <c r="P8" s="135" t="n">
        <f aca="false">(A8-A7)*O8</f>
        <v>40</v>
      </c>
      <c r="V8" s="135" t="n">
        <f aca="false">IF(SQRT(5)*(B8-0.25)&lt;0,0,SQRT(5)*(B8-0.25))</f>
        <v>4.69574275274961</v>
      </c>
      <c r="W8" s="135" t="n">
        <f aca="false">0.5*(V8+V7)</f>
        <v>4.5503983342121</v>
      </c>
      <c r="X8" s="135" t="n">
        <f aca="false">W8*(A8-A7)</f>
        <v>91.0079666842419</v>
      </c>
      <c r="AA8" s="135" t="n">
        <f aca="false">2*(SQRT(5)*B8)</f>
        <v>10.5095194942491</v>
      </c>
      <c r="AB8" s="136" t="n">
        <f aca="false">0.5*(AA8+AA7)</f>
        <v>10.2188306571741</v>
      </c>
      <c r="AC8" s="135" t="n">
        <f aca="false">AB8*(A8-A7)</f>
        <v>204.376613143482</v>
      </c>
    </row>
    <row r="9" customFormat="false" ht="12.75" hidden="false" customHeight="false" outlineLevel="0" collapsed="false">
      <c r="A9" s="135" t="n">
        <f aca="false">20+A8</f>
        <v>60</v>
      </c>
      <c r="B9" s="135" t="n">
        <f aca="false">201.58-199.1</f>
        <v>2.48000000000002</v>
      </c>
      <c r="C9" s="135" t="n">
        <f aca="false">IF(B9=0,0,1)</f>
        <v>1</v>
      </c>
      <c r="D9" s="135" t="n">
        <f aca="false">(B9-0.25)*(B9-0.25)</f>
        <v>4.97290000000008</v>
      </c>
      <c r="E9" s="135" t="n">
        <f aca="false">(B9-0.25)^2</f>
        <v>4.97290000000008</v>
      </c>
      <c r="F9" s="135" t="n">
        <f aca="false">3.88*(B9-0.25)</f>
        <v>8.65240000000007</v>
      </c>
      <c r="G9" s="135" t="n">
        <f aca="false">0.7*(3.88+2*(B9-0.25)+2*(B9-0.25))</f>
        <v>8.96000000000005</v>
      </c>
      <c r="H9" s="135" t="n">
        <f aca="false">C9*(SUM(D9:G9))</f>
        <v>27.5582000000003</v>
      </c>
      <c r="I9" s="135" t="n">
        <f aca="false">(H9+H8)*0.5</f>
        <v>26.5611000000003</v>
      </c>
      <c r="J9" s="135" t="n">
        <f aca="false">I9*(A9-A8)</f>
        <v>531.222000000006</v>
      </c>
      <c r="K9" s="135" t="n">
        <f aca="false">(3.88+4*(B9-0.25))*C9</f>
        <v>12.8000000000001</v>
      </c>
      <c r="L9" s="135" t="n">
        <f aca="false">K9*0.7</f>
        <v>8.96000000000005</v>
      </c>
      <c r="M9" s="135" t="n">
        <f aca="false">0.5*(L9+L8)</f>
        <v>8.77800000000006</v>
      </c>
      <c r="N9" s="135" t="n">
        <f aca="false">M9*(A9-A8)</f>
        <v>175.560000000001</v>
      </c>
      <c r="O9" s="135" t="n">
        <f aca="false">0.8*2.5</f>
        <v>2</v>
      </c>
      <c r="P9" s="135" t="n">
        <f aca="false">(A9-A8)*O9</f>
        <v>40</v>
      </c>
      <c r="V9" s="135" t="n">
        <f aca="false">IF(SQRT(5)*(B9-0.25)&lt;0,0,SQRT(5)*(B9-0.25))</f>
        <v>4.98643158982457</v>
      </c>
      <c r="W9" s="135" t="n">
        <f aca="false">0.5*(V9+V8)</f>
        <v>4.84108717128709</v>
      </c>
      <c r="X9" s="135" t="n">
        <f aca="false">W9*(A9-A8)</f>
        <v>96.8217434257418</v>
      </c>
      <c r="AA9" s="135" t="n">
        <f aca="false">2*(SQRT(5)*B9)</f>
        <v>11.090897168399</v>
      </c>
      <c r="AB9" s="136" t="n">
        <f aca="false">0.5*(AA9+AA8)</f>
        <v>10.8002083313241</v>
      </c>
      <c r="AC9" s="135" t="n">
        <f aca="false">AB9*(A9-A8)</f>
        <v>216.004166626482</v>
      </c>
    </row>
    <row r="10" s="164" customFormat="true" ht="12" hidden="false" customHeight="true" outlineLevel="0" collapsed="false">
      <c r="A10" s="135" t="n">
        <f aca="false">20+A9</f>
        <v>80</v>
      </c>
      <c r="B10" s="135" t="n">
        <f aca="false">201.58-199.27</f>
        <v>2.31</v>
      </c>
      <c r="C10" s="135" t="n">
        <f aca="false">IF(B10=0,0,1)</f>
        <v>1</v>
      </c>
      <c r="D10" s="135" t="n">
        <f aca="false">(B10-0.25)*(B10-0.25)</f>
        <v>4.24360000000001</v>
      </c>
      <c r="E10" s="135" t="n">
        <f aca="false">(B10-0.25)^2</f>
        <v>4.24360000000001</v>
      </c>
      <c r="F10" s="135" t="n">
        <f aca="false">3.88*(B10-0.25)</f>
        <v>7.99280000000001</v>
      </c>
      <c r="G10" s="135" t="n">
        <f aca="false">0.7*(3.88+2*(B10-0.25)+2*(B10-0.25))</f>
        <v>8.48400000000001</v>
      </c>
      <c r="H10" s="135" t="n">
        <f aca="false">C10*(SUM(D10:G10))</f>
        <v>24.964</v>
      </c>
      <c r="I10" s="135" t="n">
        <f aca="false">(H10+H9)*0.5</f>
        <v>26.2611000000002</v>
      </c>
      <c r="J10" s="135" t="n">
        <f aca="false">I10*(A10-A9)</f>
        <v>525.222000000003</v>
      </c>
      <c r="K10" s="135" t="n">
        <f aca="false">(3.88+4*(B10-0.25))*C10</f>
        <v>12.12</v>
      </c>
      <c r="L10" s="135" t="n">
        <f aca="false">K10*0.7</f>
        <v>8.48400000000001</v>
      </c>
      <c r="M10" s="135" t="n">
        <f aca="false">0.5*(L10+L9)</f>
        <v>8.72200000000003</v>
      </c>
      <c r="N10" s="135" t="n">
        <f aca="false">M10*(A10-A9)</f>
        <v>174.440000000001</v>
      </c>
      <c r="O10" s="135" t="n">
        <f aca="false">0.8*2.5</f>
        <v>2</v>
      </c>
      <c r="P10" s="135" t="n">
        <f aca="false">(A10-A9)*O10</f>
        <v>40</v>
      </c>
      <c r="V10" s="135" t="n">
        <f aca="false">IF(SQRT(5)*(B10-0.25)&lt;0,0,SQRT(5)*(B10-0.25))</f>
        <v>4.60630003364957</v>
      </c>
      <c r="W10" s="135" t="n">
        <f aca="false">0.5*(V10+V9)</f>
        <v>4.79636581173707</v>
      </c>
      <c r="X10" s="135" t="n">
        <f aca="false">W10*(A10-A9)</f>
        <v>95.9273162347414</v>
      </c>
      <c r="AA10" s="135" t="n">
        <f aca="false">2*(SQRT(5)*B10)</f>
        <v>10.330634056049</v>
      </c>
      <c r="AB10" s="136" t="n">
        <f aca="false">0.5*(AA10+AA9)</f>
        <v>10.710765612224</v>
      </c>
      <c r="AC10" s="135" t="n">
        <f aca="false">AB10*(A10-A9)</f>
        <v>214.215312244481</v>
      </c>
    </row>
    <row r="11" s="164" customFormat="true" ht="12" hidden="false" customHeight="true" outlineLevel="0" collapsed="false">
      <c r="A11" s="135" t="n">
        <f aca="false">20+A10</f>
        <v>100</v>
      </c>
      <c r="B11" s="164" t="n">
        <f aca="false">201.58-199.03</f>
        <v>2.55000000000001</v>
      </c>
      <c r="C11" s="135" t="n">
        <f aca="false">IF(B11=0,0,1)</f>
        <v>1</v>
      </c>
      <c r="D11" s="135" t="n">
        <f aca="false">(B11-0.25)*(B11-0.25)</f>
        <v>5.29000000000005</v>
      </c>
      <c r="E11" s="135" t="n">
        <f aca="false">(B11-0.25)^2</f>
        <v>5.29000000000005</v>
      </c>
      <c r="F11" s="135" t="n">
        <f aca="false">3.88*(B11-0.25)</f>
        <v>8.92400000000004</v>
      </c>
      <c r="G11" s="135" t="n">
        <f aca="false">0.7*(3.88+2*(B11-0.25)+2*(B11-0.25))</f>
        <v>9.15600000000003</v>
      </c>
      <c r="H11" s="135" t="n">
        <f aca="false">C11*(SUM(D11:G11))</f>
        <v>28.6600000000002</v>
      </c>
      <c r="I11" s="135" t="n">
        <f aca="false">(H11+H10)*0.5</f>
        <v>26.8120000000001</v>
      </c>
      <c r="J11" s="135" t="n">
        <f aca="false">I11*(A11-A10)</f>
        <v>536.240000000002</v>
      </c>
      <c r="K11" s="135" t="n">
        <f aca="false">(3.88+4*(B11-0.25))*C11</f>
        <v>13.08</v>
      </c>
      <c r="L11" s="135" t="n">
        <f aca="false">K11*0.7</f>
        <v>9.15600000000003</v>
      </c>
      <c r="M11" s="135" t="n">
        <f aca="false">0.5*(L11+L10)</f>
        <v>8.82000000000002</v>
      </c>
      <c r="N11" s="135" t="n">
        <f aca="false">M11*(A11-A10)</f>
        <v>176.4</v>
      </c>
      <c r="O11" s="135" t="n">
        <f aca="false">0.8*2.5</f>
        <v>2</v>
      </c>
      <c r="P11" s="135" t="n">
        <f aca="false">(A11-A10)*O11</f>
        <v>40</v>
      </c>
      <c r="V11" s="135" t="n">
        <f aca="false">IF(SQRT(5)*(B11-0.25)&lt;0,0,SQRT(5)*(B11-0.25))</f>
        <v>5.14295634824954</v>
      </c>
      <c r="W11" s="135" t="n">
        <f aca="false">0.5*(V11+V10)</f>
        <v>4.87462819094956</v>
      </c>
      <c r="X11" s="135" t="n">
        <f aca="false">W11*(A11-A10)</f>
        <v>97.4925638189911</v>
      </c>
      <c r="AA11" s="135" t="n">
        <f aca="false">2*(SQRT(5)*B11)</f>
        <v>11.403946685249</v>
      </c>
      <c r="AB11" s="136" t="n">
        <f aca="false">0.5*(AA11+AA10)</f>
        <v>10.867290370649</v>
      </c>
      <c r="AC11" s="135" t="n">
        <f aca="false">AB11*(A11-A10)</f>
        <v>217.34580741298</v>
      </c>
    </row>
    <row r="12" s="164" customFormat="true" ht="12.75" hidden="false" customHeight="false" outlineLevel="0" collapsed="false">
      <c r="AB12" s="165"/>
    </row>
    <row r="13" customFormat="false" ht="12.75" hidden="false" customHeight="false" outlineLevel="0" collapsed="false">
      <c r="A13" s="164"/>
      <c r="J13" s="138"/>
      <c r="N13" s="138"/>
      <c r="P13" s="138"/>
      <c r="Q13" s="138"/>
      <c r="R13" s="138"/>
      <c r="S13" s="138"/>
      <c r="T13" s="138"/>
      <c r="U13" s="138"/>
      <c r="X13" s="138"/>
      <c r="Y13" s="138"/>
      <c r="Z13" s="138"/>
      <c r="AC13" s="138"/>
      <c r="AD13" s="138"/>
    </row>
    <row r="14" customFormat="false" ht="12.75" hidden="false" customHeight="false" outlineLevel="0" collapsed="false">
      <c r="J14" s="187" t="n">
        <f aca="false">SUM(J7:J11)</f>
        <v>2497.25400000001</v>
      </c>
      <c r="N14" s="188" t="n">
        <f aca="false">SUM(N7:N11)</f>
        <v>847.000000000003</v>
      </c>
      <c r="P14" s="141" t="n">
        <f aca="false">SUM(P7:P11)</f>
        <v>200</v>
      </c>
      <c r="Q14" s="142" t="n">
        <f aca="false">P14</f>
        <v>200</v>
      </c>
      <c r="R14" s="143" t="n">
        <f aca="false">((2*(2*0.74+2.44))*((5*(A11-A6)+1))*1.578)</f>
        <v>6198.13152</v>
      </c>
      <c r="S14" s="143" t="n">
        <f aca="false">0.888*(13*2+2)*(A11-A6)</f>
        <v>2486.4</v>
      </c>
      <c r="T14" s="143" t="n">
        <f aca="false">0.395*((2*0.8)*(5*(A11-A6)+1))</f>
        <v>316.632</v>
      </c>
      <c r="U14" s="183" t="n">
        <f aca="false">SUM(R14:T14)</f>
        <v>9001.16352</v>
      </c>
      <c r="X14" s="184" t="n">
        <f aca="false">SUM(X7:X11)</f>
        <v>459.511969376209</v>
      </c>
      <c r="Y14" s="146" t="n">
        <f aca="false">X14</f>
        <v>459.511969376209</v>
      </c>
      <c r="Z14" s="147" t="n">
        <f aca="false">0.3*2.5*(A11-A6)</f>
        <v>75</v>
      </c>
      <c r="AC14" s="148" t="n">
        <f aca="false">SUM(AC7:AC11)</f>
        <v>1030.82733762741</v>
      </c>
      <c r="AD14" s="149" t="n">
        <f aca="false">0.7*(A11-A6)</f>
        <v>70</v>
      </c>
    </row>
  </sheetData>
  <printOptions headings="false" gridLines="false" gridLinesSet="true" horizontalCentered="false" verticalCentered="false"/>
  <pageMargins left="0.45" right="0.34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4" topLeftCell="BM5" activePane="bottomLeft" state="frozen"/>
      <selection pane="topLeft" activeCell="Q1" activeCellId="0" sqref="Q1"/>
      <selection pane="bottomLeft" activeCell="X12" activeCellId="0" sqref="X12:Z12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50" width="8.56"/>
    <col collapsed="false" customWidth="true" hidden="false" outlineLevel="0" max="2" min="2" style="150" width="7.56"/>
    <col collapsed="false" customWidth="true" hidden="true" outlineLevel="0" max="5" min="3" style="150" width="4.56"/>
    <col collapsed="false" customWidth="true" hidden="true" outlineLevel="0" max="6" min="6" style="150" width="5.13"/>
    <col collapsed="false" customWidth="true" hidden="true" outlineLevel="0" max="7" min="7" style="150" width="4.56"/>
    <col collapsed="false" customWidth="true" hidden="false" outlineLevel="0" max="8" min="8" style="150" width="6.13"/>
    <col collapsed="false" customWidth="true" hidden="false" outlineLevel="0" max="9" min="9" style="150" width="6.85"/>
    <col collapsed="false" customWidth="true" hidden="false" outlineLevel="0" max="10" min="10" style="150" width="10.28"/>
    <col collapsed="false" customWidth="true" hidden="false" outlineLevel="0" max="11" min="11" style="150" width="6.13"/>
    <col collapsed="false" customWidth="true" hidden="false" outlineLevel="0" max="12" min="12" style="150" width="9.14"/>
    <col collapsed="false" customWidth="true" hidden="false" outlineLevel="0" max="13" min="13" style="150" width="6.85"/>
    <col collapsed="false" customWidth="true" hidden="false" outlineLevel="0" max="14" min="14" style="150" width="9.41"/>
    <col collapsed="false" customWidth="true" hidden="false" outlineLevel="0" max="15" min="15" style="150" width="10.28"/>
    <col collapsed="false" customWidth="true" hidden="false" outlineLevel="0" max="17" min="16" style="150" width="10.41"/>
    <col collapsed="false" customWidth="true" hidden="false" outlineLevel="0" max="20" min="18" style="150" width="11.7"/>
    <col collapsed="false" customWidth="true" hidden="false" outlineLevel="0" max="21" min="21" style="150" width="8.28"/>
    <col collapsed="false" customWidth="true" hidden="false" outlineLevel="0" max="22" min="22" style="150" width="11.85"/>
    <col collapsed="false" customWidth="true" hidden="false" outlineLevel="0" max="23" min="23" style="150" width="6.85"/>
    <col collapsed="false" customWidth="true" hidden="false" outlineLevel="0" max="24" min="24" style="150" width="8.28"/>
    <col collapsed="false" customWidth="true" hidden="false" outlineLevel="0" max="25" min="25" style="150" width="13.85"/>
    <col collapsed="false" customWidth="true" hidden="false" outlineLevel="0" max="26" min="26" style="150" width="14.28"/>
    <col collapsed="false" customWidth="true" hidden="false" outlineLevel="0" max="27" min="27" style="150" width="8.14"/>
    <col collapsed="false" customWidth="true" hidden="false" outlineLevel="0" max="28" min="28" style="151" width="8.14"/>
    <col collapsed="false" customWidth="true" hidden="false" outlineLevel="0" max="29" min="29" style="150" width="8.14"/>
    <col collapsed="false" customWidth="true" hidden="false" outlineLevel="0" max="30" min="30" style="150" width="7.56"/>
    <col collapsed="false" customWidth="false" hidden="false" outlineLevel="0" max="257" min="31" style="150" width="12.85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50" t="n">
        <v>0</v>
      </c>
      <c r="B6" s="150" t="n">
        <f aca="false">0</f>
        <v>0</v>
      </c>
      <c r="C6" s="150" t="n">
        <f aca="false">IF(B6=0,0,1)</f>
        <v>0</v>
      </c>
      <c r="D6" s="150" t="n">
        <f aca="false">(B6-0.25)*(B6-0.25)</f>
        <v>0.0625</v>
      </c>
      <c r="E6" s="150" t="n">
        <f aca="false">(B6-0.25)^2</f>
        <v>0.0625</v>
      </c>
      <c r="F6" s="150" t="n">
        <f aca="false">3.88*(B6-0.25)</f>
        <v>-0.97</v>
      </c>
      <c r="G6" s="150" t="n">
        <f aca="false">0.7*(3.88+2*(B6-0.25)+2*(B6-0.25))</f>
        <v>2.016</v>
      </c>
      <c r="H6" s="150" t="n">
        <f aca="false">C6*(SUM(D6:G6))</f>
        <v>0</v>
      </c>
      <c r="K6" s="150" t="n">
        <f aca="false">(3.88+4*(B6-0.25))*C6</f>
        <v>0</v>
      </c>
      <c r="L6" s="150" t="n">
        <f aca="false">K6*0.7</f>
        <v>0</v>
      </c>
      <c r="M6" s="150" t="n">
        <f aca="false">0.5*(L6+L5)</f>
        <v>0</v>
      </c>
      <c r="O6" s="150" t="n">
        <f aca="false">0.8*2.5</f>
        <v>2</v>
      </c>
      <c r="V6" s="150" t="n">
        <f aca="false">IF(SQRT(5)*(B6-0.25)&lt;0,0,SQRT(5)*(B6-0.25))</f>
        <v>0</v>
      </c>
      <c r="AA6" s="150" t="n">
        <f aca="false">2*(SQRT(5)*B6)</f>
        <v>0</v>
      </c>
    </row>
    <row r="7" customFormat="false" ht="12.75" hidden="false" customHeight="false" outlineLevel="0" collapsed="false">
      <c r="A7" s="150" t="n">
        <v>30.72</v>
      </c>
      <c r="B7" s="150" t="n">
        <f aca="false">201.58-199.63</f>
        <v>1.95000000000002</v>
      </c>
      <c r="C7" s="150" t="n">
        <f aca="false">IF(B7=0,0,1)</f>
        <v>1</v>
      </c>
      <c r="D7" s="150" t="n">
        <f aca="false">(B7-0.25)*(B7-0.25)</f>
        <v>2.89000000000006</v>
      </c>
      <c r="E7" s="150" t="n">
        <f aca="false">(B7-0.25)^2</f>
        <v>2.89000000000006</v>
      </c>
      <c r="F7" s="150" t="n">
        <f aca="false">3.88*(B7-0.25)</f>
        <v>6.59600000000007</v>
      </c>
      <c r="G7" s="150" t="n">
        <f aca="false">0.7*(3.88+2*(B7-0.25)+2*(B7-0.25))</f>
        <v>7.47600000000005</v>
      </c>
      <c r="H7" s="150" t="n">
        <f aca="false">C7*(SUM(D7:G7))</f>
        <v>19.8520000000002</v>
      </c>
      <c r="I7" s="150" t="n">
        <f aca="false">(H7+H6)*0.5</f>
        <v>9.92600000000011</v>
      </c>
      <c r="J7" s="150" t="n">
        <f aca="false">I7*(A7-A6)</f>
        <v>304.926720000004</v>
      </c>
      <c r="K7" s="150" t="n">
        <f aca="false">(3.88+4*(B7-0.25))*C7</f>
        <v>10.6800000000001</v>
      </c>
      <c r="L7" s="150" t="n">
        <f aca="false">K7*0.7</f>
        <v>7.47600000000005</v>
      </c>
      <c r="M7" s="150" t="n">
        <f aca="false">0.5*(L7+L6)</f>
        <v>3.73800000000002</v>
      </c>
      <c r="N7" s="150" t="n">
        <f aca="false">M7*(A7-A6)</f>
        <v>114.831360000001</v>
      </c>
      <c r="O7" s="150" t="n">
        <f aca="false">0.8*2.5</f>
        <v>2</v>
      </c>
      <c r="P7" s="150" t="n">
        <f aca="false">(A7-A6)*O7</f>
        <v>61.44</v>
      </c>
      <c r="V7" s="150" t="n">
        <f aca="false">IF(SQRT(5)*(B7-0.25)&lt;0,0,SQRT(5)*(B7-0.25))</f>
        <v>3.80131556174968</v>
      </c>
      <c r="W7" s="150" t="n">
        <f aca="false">0.5*(V7+V6)</f>
        <v>1.90065778087484</v>
      </c>
      <c r="X7" s="150" t="n">
        <f aca="false">W7*(A7-A6)</f>
        <v>58.3882070284751</v>
      </c>
      <c r="AA7" s="150" t="n">
        <f aca="false">2*(SQRT(5)*B7)</f>
        <v>8.72066511224926</v>
      </c>
      <c r="AB7" s="151" t="n">
        <f aca="false">0.5*(AA7+AA6)</f>
        <v>4.36033255612463</v>
      </c>
      <c r="AC7" s="150" t="n">
        <f aca="false">AB7*(A7-A6)</f>
        <v>133.949416124149</v>
      </c>
    </row>
    <row r="8" customFormat="false" ht="12.75" hidden="false" customHeight="false" outlineLevel="0" collapsed="false">
      <c r="A8" s="150" t="n">
        <v>54.61</v>
      </c>
      <c r="B8" s="150" t="n">
        <f aca="false">201.58-199.25</f>
        <v>2.33000000000001</v>
      </c>
      <c r="C8" s="150" t="n">
        <f aca="false">IF(B8=0,0,1)</f>
        <v>1</v>
      </c>
      <c r="D8" s="150" t="n">
        <f aca="false">(B8-0.25)*(B8-0.25)</f>
        <v>4.32640000000005</v>
      </c>
      <c r="E8" s="150" t="n">
        <f aca="false">(B8-0.25)^2</f>
        <v>4.32640000000005</v>
      </c>
      <c r="F8" s="150" t="n">
        <f aca="false">3.88*(B8-0.25)</f>
        <v>8.07040000000005</v>
      </c>
      <c r="G8" s="150" t="n">
        <f aca="false">0.7*(3.88+2*(B8-0.25)+2*(B8-0.25))</f>
        <v>8.54000000000003</v>
      </c>
      <c r="H8" s="150" t="n">
        <f aca="false">C8*(SUM(D8:G8))</f>
        <v>25.2632000000002</v>
      </c>
      <c r="I8" s="150" t="n">
        <f aca="false">(H8+H7)*0.5</f>
        <v>22.5576000000002</v>
      </c>
      <c r="J8" s="150" t="n">
        <f aca="false">I8*(A8-A7)</f>
        <v>538.901064000005</v>
      </c>
      <c r="K8" s="150" t="n">
        <f aca="false">(3.88+4*(B8-0.25))*C8</f>
        <v>12.2</v>
      </c>
      <c r="L8" s="150" t="n">
        <f aca="false">K8*0.7</f>
        <v>8.54000000000003</v>
      </c>
      <c r="M8" s="150" t="n">
        <f aca="false">0.5*(L8+L7)</f>
        <v>8.00800000000004</v>
      </c>
      <c r="N8" s="150" t="n">
        <f aca="false">M8*(A8-A7)</f>
        <v>191.311120000001</v>
      </c>
      <c r="O8" s="150" t="n">
        <f aca="false">0.8*2.5</f>
        <v>2</v>
      </c>
      <c r="P8" s="150" t="n">
        <f aca="false">(A8-A7)*O8</f>
        <v>47.78</v>
      </c>
      <c r="V8" s="150" t="n">
        <f aca="false">IF(SQRT(5)*(B8-0.25)&lt;0,0,SQRT(5)*(B8-0.25))</f>
        <v>4.65102139319959</v>
      </c>
      <c r="W8" s="150" t="n">
        <f aca="false">0.5*(V8+V7)</f>
        <v>4.22616847747464</v>
      </c>
      <c r="X8" s="150" t="n">
        <f aca="false">W8*(A8-A7)</f>
        <v>100.963164926869</v>
      </c>
      <c r="AA8" s="150" t="n">
        <f aca="false">2*(SQRT(5)*B8)</f>
        <v>10.4200767751491</v>
      </c>
      <c r="AB8" s="151" t="n">
        <f aca="false">0.5*(AA8+AA7)</f>
        <v>9.57037094369917</v>
      </c>
      <c r="AC8" s="150" t="n">
        <f aca="false">AB8*(A8-A7)</f>
        <v>228.636161844973</v>
      </c>
    </row>
    <row r="9" customFormat="false" ht="12.75" hidden="false" customHeight="false" outlineLevel="0" collapsed="false">
      <c r="A9" s="150" t="n">
        <v>78.51</v>
      </c>
      <c r="B9" s="150" t="n">
        <f aca="false">201.58-199.22</f>
        <v>2.36000000000001</v>
      </c>
      <c r="C9" s="150" t="n">
        <f aca="false">IF(B9=0,0,1)</f>
        <v>1</v>
      </c>
      <c r="D9" s="150" t="n">
        <f aca="false">(B9-0.25)*(B9-0.25)</f>
        <v>4.45210000000006</v>
      </c>
      <c r="E9" s="150" t="n">
        <f aca="false">(B9-0.25)^2</f>
        <v>4.45210000000006</v>
      </c>
      <c r="F9" s="150" t="n">
        <f aca="false">3.88*(B9-0.25)</f>
        <v>8.18680000000005</v>
      </c>
      <c r="G9" s="150" t="n">
        <f aca="false">0.7*(3.88+2*(B9-0.25)+2*(B9-0.25))</f>
        <v>8.62400000000004</v>
      </c>
      <c r="H9" s="150" t="n">
        <f aca="false">C9*(SUM(D9:G9))</f>
        <v>25.7150000000002</v>
      </c>
      <c r="I9" s="150" t="n">
        <f aca="false">(H9+H8)*0.5</f>
        <v>25.4891000000002</v>
      </c>
      <c r="J9" s="150" t="n">
        <f aca="false">I9*(A9-A8)</f>
        <v>609.189490000005</v>
      </c>
      <c r="K9" s="150" t="n">
        <f aca="false">(3.88+4*(B9-0.25))*C9</f>
        <v>12.3200000000001</v>
      </c>
      <c r="L9" s="150" t="n">
        <f aca="false">K9*0.7</f>
        <v>8.62400000000004</v>
      </c>
      <c r="M9" s="150" t="n">
        <f aca="false">0.5*(L9+L8)</f>
        <v>8.58200000000003</v>
      </c>
      <c r="N9" s="150" t="n">
        <f aca="false">M9*(A9-A8)</f>
        <v>205.109800000001</v>
      </c>
      <c r="O9" s="150" t="n">
        <f aca="false">0.8*2.5</f>
        <v>2</v>
      </c>
      <c r="P9" s="150" t="n">
        <f aca="false">(A9-A8)*O9</f>
        <v>47.8</v>
      </c>
      <c r="V9" s="150" t="n">
        <f aca="false">IF(SQRT(5)*(B9-0.25)&lt;0,0,SQRT(5)*(B9-0.25))</f>
        <v>4.71810343252459</v>
      </c>
      <c r="W9" s="150" t="n">
        <f aca="false">0.5*(V9+V8)</f>
        <v>4.68456241286209</v>
      </c>
      <c r="X9" s="150" t="n">
        <f aca="false">W9*(A9-A8)</f>
        <v>111.961041667404</v>
      </c>
      <c r="AA9" s="150" t="n">
        <f aca="false">2*(SQRT(5)*B9)</f>
        <v>10.5542408537991</v>
      </c>
      <c r="AB9" s="151" t="n">
        <f aca="false">0.5*(AA9+AA8)</f>
        <v>10.4871588144741</v>
      </c>
      <c r="AC9" s="150" t="n">
        <f aca="false">AB9*(A9-A8)</f>
        <v>250.64309566593</v>
      </c>
    </row>
    <row r="10" s="185" customFormat="true" ht="12" hidden="false" customHeight="true" outlineLevel="0" collapsed="false">
      <c r="A10" s="150" t="n">
        <v>107.66</v>
      </c>
      <c r="B10" s="150" t="n">
        <v>0</v>
      </c>
      <c r="C10" s="150" t="n">
        <f aca="false">IF(B10=0,0,1)</f>
        <v>0</v>
      </c>
      <c r="D10" s="150" t="n">
        <f aca="false">(B10-0.25)*(B10-0.25)</f>
        <v>0.0625</v>
      </c>
      <c r="E10" s="150" t="n">
        <f aca="false">(B10-0.25)^2</f>
        <v>0.0625</v>
      </c>
      <c r="F10" s="150" t="n">
        <f aca="false">3.88*(B10-0.25)</f>
        <v>-0.97</v>
      </c>
      <c r="G10" s="150" t="n">
        <f aca="false">0.7*(3.88+2*(B10-0.25)+2*(B10-0.25))</f>
        <v>2.016</v>
      </c>
      <c r="H10" s="150" t="n">
        <f aca="false">C10*(SUM(D10:G10))</f>
        <v>0</v>
      </c>
      <c r="I10" s="150" t="n">
        <f aca="false">(H10+H9)*0.5</f>
        <v>12.8575000000001</v>
      </c>
      <c r="J10" s="150" t="n">
        <f aca="false">I10*(A10-A9)</f>
        <v>374.796125000003</v>
      </c>
      <c r="K10" s="150" t="n">
        <f aca="false">(3.88+4*(B10-0.25))*C10</f>
        <v>0</v>
      </c>
      <c r="L10" s="150" t="n">
        <f aca="false">K10*0.7</f>
        <v>0</v>
      </c>
      <c r="M10" s="150" t="n">
        <f aca="false">0.5*(L10+L9)</f>
        <v>4.31200000000002</v>
      </c>
      <c r="N10" s="150" t="n">
        <f aca="false">M10*(A10-A9)</f>
        <v>125.6948</v>
      </c>
      <c r="O10" s="150" t="n">
        <f aca="false">0.8*2.5</f>
        <v>2</v>
      </c>
      <c r="P10" s="150" t="n">
        <f aca="false">(A10-A9)*O10</f>
        <v>58.3</v>
      </c>
      <c r="V10" s="150" t="n">
        <f aca="false">IF(SQRT(5)*(B10-0.25)&lt;0,0,SQRT(5)*(B10-0.25))</f>
        <v>0</v>
      </c>
      <c r="W10" s="150" t="n">
        <f aca="false">0.5*(V10+V9)</f>
        <v>2.35905171626229</v>
      </c>
      <c r="X10" s="150" t="n">
        <f aca="false">W10*(A10-A9)</f>
        <v>68.7663575290458</v>
      </c>
      <c r="AA10" s="150" t="n">
        <f aca="false">2*(SQRT(5)*B10)</f>
        <v>0</v>
      </c>
      <c r="AB10" s="151" t="n">
        <f aca="false">0.5*(AA10+AA9)</f>
        <v>5.27712042689953</v>
      </c>
      <c r="AC10" s="150" t="n">
        <f aca="false">AB10*(A10-A9)</f>
        <v>153.828060444121</v>
      </c>
    </row>
    <row r="11" s="185" customFormat="true" ht="12.75" hidden="false" customHeight="false" outlineLevel="0" collapsed="false">
      <c r="AB11" s="186"/>
    </row>
    <row r="12" customFormat="false" ht="12.75" hidden="false" customHeight="false" outlineLevel="0" collapsed="false">
      <c r="A12" s="185"/>
      <c r="J12" s="152"/>
      <c r="N12" s="152"/>
      <c r="P12" s="152"/>
      <c r="Q12" s="152"/>
      <c r="R12" s="152"/>
      <c r="S12" s="152"/>
      <c r="T12" s="152"/>
      <c r="U12" s="152"/>
      <c r="X12" s="152"/>
      <c r="Y12" s="152"/>
      <c r="Z12" s="152"/>
      <c r="AC12" s="152"/>
      <c r="AD12" s="152"/>
    </row>
    <row r="13" customFormat="false" ht="12.75" hidden="false" customHeight="false" outlineLevel="0" collapsed="false">
      <c r="J13" s="153" t="n">
        <f aca="false">SUM(J7:J10)</f>
        <v>1827.81339900002</v>
      </c>
      <c r="N13" s="154" t="n">
        <f aca="false">SUM(N7:N10)</f>
        <v>636.947080000003</v>
      </c>
      <c r="P13" s="155" t="n">
        <f aca="false">SUM(P7:P10)</f>
        <v>215.32</v>
      </c>
      <c r="Q13" s="156" t="n">
        <f aca="false">P13</f>
        <v>215.32</v>
      </c>
      <c r="R13" s="157" t="n">
        <f aca="false">((2*(2*0.74+2.44))*((5*(A10-A6)+1))*1.578)</f>
        <v>6671.960736</v>
      </c>
      <c r="S13" s="157" t="n">
        <f aca="false">0.888*(13*2+2)*(A10-A6)</f>
        <v>2676.85824</v>
      </c>
      <c r="T13" s="157" t="n">
        <f aca="false">0.395*((2*0.8)*(5*(A10-A6)+1))</f>
        <v>340.8376</v>
      </c>
      <c r="U13" s="158" t="n">
        <f aca="false">SUM(R13:T13)</f>
        <v>9689.656576</v>
      </c>
      <c r="X13" s="159" t="n">
        <f aca="false">SUM(X7:X10)</f>
        <v>340.078771151794</v>
      </c>
      <c r="Y13" s="160" t="n">
        <f aca="false">X13</f>
        <v>340.078771151794</v>
      </c>
      <c r="Z13" s="161" t="n">
        <f aca="false">0.3*2.5*(A10-A6)</f>
        <v>80.745</v>
      </c>
      <c r="AC13" s="162" t="n">
        <f aca="false">SUM(AC7:AC10)</f>
        <v>767.056734079174</v>
      </c>
      <c r="AD13" s="163" t="n">
        <f aca="false">0.7*(A10-A6)</f>
        <v>75.36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D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01" width="9.14"/>
    <col collapsed="false" customWidth="true" hidden="false" outlineLevel="0" max="10" min="10" style="101" width="12.28"/>
    <col collapsed="false" customWidth="false" hidden="false" outlineLevel="0" max="13" min="11" style="101" width="9.14"/>
    <col collapsed="false" customWidth="true" hidden="false" outlineLevel="0" max="14" min="14" style="101" width="11.13"/>
    <col collapsed="false" customWidth="true" hidden="false" outlineLevel="0" max="15" min="15" style="101" width="14.41"/>
    <col collapsed="false" customWidth="true" hidden="false" outlineLevel="0" max="16" min="16" style="101" width="14.56"/>
    <col collapsed="false" customWidth="true" hidden="false" outlineLevel="0" max="17" min="17" style="101" width="10.56"/>
    <col collapsed="false" customWidth="true" hidden="false" outlineLevel="0" max="19" min="18" style="101" width="14.56"/>
    <col collapsed="false" customWidth="true" hidden="false" outlineLevel="0" max="20" min="20" style="101" width="13.56"/>
    <col collapsed="false" customWidth="true" hidden="false" outlineLevel="0" max="21" min="21" style="101" width="12.99"/>
    <col collapsed="false" customWidth="true" hidden="false" outlineLevel="0" max="22" min="22" style="101" width="11.85"/>
    <col collapsed="false" customWidth="false" hidden="false" outlineLevel="0" max="23" min="23" style="101" width="9.14"/>
    <col collapsed="false" customWidth="true" hidden="false" outlineLevel="0" max="24" min="24" style="101" width="10.85"/>
    <col collapsed="false" customWidth="true" hidden="false" outlineLevel="0" max="25" min="25" style="101" width="13.99"/>
    <col collapsed="false" customWidth="true" hidden="false" outlineLevel="0" max="26" min="26" style="101" width="14.41"/>
    <col collapsed="false" customWidth="false" hidden="false" outlineLevel="0" max="27" min="27" style="101" width="9.14"/>
    <col collapsed="false" customWidth="false" hidden="false" outlineLevel="0" max="28" min="28" style="102" width="9.14"/>
    <col collapsed="false" customWidth="true" hidden="false" outlineLevel="0" max="29" min="29" style="101" width="11.28"/>
    <col collapsed="false" customWidth="true" hidden="false" outlineLevel="0" max="30" min="30" style="101" width="9.85"/>
    <col collapsed="false" customWidth="false" hidden="false" outlineLevel="0" max="257" min="31" style="101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01" t="n">
        <v>0</v>
      </c>
      <c r="B6" s="101" t="n">
        <v>0</v>
      </c>
      <c r="C6" s="101" t="n">
        <f aca="false">IF(B6=0,0,1)</f>
        <v>0</v>
      </c>
      <c r="D6" s="101" t="n">
        <f aca="false">(B6-0.25)*(B6-0.25)</f>
        <v>0.0625</v>
      </c>
      <c r="E6" s="101" t="n">
        <f aca="false">(B6-0.25)^2</f>
        <v>0.0625</v>
      </c>
      <c r="F6" s="101" t="n">
        <f aca="false">3.88*(B6-0.25)</f>
        <v>-0.97</v>
      </c>
      <c r="G6" s="101" t="n">
        <f aca="false">0.7*(3.88+2*(B6-0.25)+2*(B6-0.25))</f>
        <v>2.016</v>
      </c>
      <c r="H6" s="101" t="n">
        <f aca="false">C6*(SUM(D6:G6))</f>
        <v>0</v>
      </c>
      <c r="K6" s="101" t="n">
        <f aca="false">(3.88+4*(B6-0.25))*C6</f>
        <v>0</v>
      </c>
      <c r="L6" s="101" t="n">
        <f aca="false">K6*0.7</f>
        <v>0</v>
      </c>
      <c r="M6" s="101" t="n">
        <f aca="false">0.5*(L6+L5)</f>
        <v>0</v>
      </c>
      <c r="O6" s="101" t="n">
        <f aca="false">0.8*2.5</f>
        <v>2</v>
      </c>
      <c r="V6" s="101" t="n">
        <f aca="false">(SQRT(5)*(B6-0.25))*C6</f>
        <v>-0</v>
      </c>
      <c r="AA6" s="101" t="n">
        <f aca="false">2*(SQRT(5)*B6)</f>
        <v>0</v>
      </c>
    </row>
    <row r="7" customFormat="false" ht="12.75" hidden="false" customHeight="false" outlineLevel="0" collapsed="false">
      <c r="A7" s="101" t="n">
        <v>30</v>
      </c>
      <c r="B7" s="101" t="n">
        <v>1.55</v>
      </c>
      <c r="C7" s="101" t="n">
        <f aca="false">IF(B7=0,0,1)</f>
        <v>1</v>
      </c>
      <c r="D7" s="101" t="n">
        <f aca="false">(B7-0.25)*(B7-0.25)</f>
        <v>1.69</v>
      </c>
      <c r="E7" s="101" t="n">
        <f aca="false">(B7-0.25)^2</f>
        <v>1.69</v>
      </c>
      <c r="F7" s="101" t="n">
        <f aca="false">3.88*(B7-0.25)</f>
        <v>5.044</v>
      </c>
      <c r="G7" s="101" t="n">
        <f aca="false">0.7*(3.88+2*(B7-0.25)+2*(B7-0.25))</f>
        <v>6.356</v>
      </c>
      <c r="H7" s="101" t="n">
        <f aca="false">C7*(SUM(D7:G7))</f>
        <v>14.78</v>
      </c>
      <c r="I7" s="101" t="n">
        <f aca="false">(H7+H6)*0.5</f>
        <v>7.39</v>
      </c>
      <c r="J7" s="101" t="n">
        <f aca="false">I7*(A7-A6)</f>
        <v>221.7</v>
      </c>
      <c r="K7" s="101" t="n">
        <f aca="false">(3.88+4*(B7-0.25))*C7</f>
        <v>9.08</v>
      </c>
      <c r="L7" s="101" t="n">
        <f aca="false">K7*0.7</f>
        <v>6.356</v>
      </c>
      <c r="M7" s="101" t="n">
        <f aca="false">0.5*(L7+L6)</f>
        <v>3.178</v>
      </c>
      <c r="N7" s="101" t="n">
        <f aca="false">M7*(A7-A6)</f>
        <v>95.34</v>
      </c>
      <c r="O7" s="101" t="n">
        <f aca="false">0.8*2.5</f>
        <v>2</v>
      </c>
      <c r="P7" s="101" t="n">
        <f aca="false">(A7-A6)*O7</f>
        <v>60</v>
      </c>
      <c r="V7" s="101" t="n">
        <f aca="false">(SQRT(5)*(B7-0.25))*C7</f>
        <v>2.90688837074973</v>
      </c>
      <c r="W7" s="101" t="n">
        <f aca="false">0.5*(V7+V6)</f>
        <v>1.45344418537486</v>
      </c>
      <c r="X7" s="101" t="n">
        <f aca="false">W7*(A7-A6)</f>
        <v>43.6033255612459</v>
      </c>
      <c r="AA7" s="101" t="n">
        <f aca="false">2*(SQRT(5)*B7)</f>
        <v>6.93181073024935</v>
      </c>
      <c r="AB7" s="102" t="n">
        <f aca="false">0.5*(AA7+AA6)</f>
        <v>3.46590536512467</v>
      </c>
      <c r="AC7" s="101" t="n">
        <f aca="false">AB7*(A7-A6)</f>
        <v>103.97716095374</v>
      </c>
    </row>
    <row r="8" customFormat="false" ht="12.75" hidden="false" customHeight="false" outlineLevel="0" collapsed="false">
      <c r="A8" s="101" t="n">
        <f aca="false">A7+30</f>
        <v>60</v>
      </c>
      <c r="B8" s="101" t="n">
        <v>2.11</v>
      </c>
      <c r="C8" s="101" t="n">
        <f aca="false">IF(B8=0,0,1)</f>
        <v>1</v>
      </c>
      <c r="D8" s="101" t="n">
        <f aca="false">(B8-0.25)*(B8-0.25)</f>
        <v>3.4596</v>
      </c>
      <c r="E8" s="101" t="n">
        <f aca="false">(B8-0.25)^2</f>
        <v>3.4596</v>
      </c>
      <c r="F8" s="101" t="n">
        <f aca="false">3.88*(B8-0.25)</f>
        <v>7.2168</v>
      </c>
      <c r="G8" s="101" t="n">
        <f aca="false">0.7*(3.88+2*(B8-0.25)+2*(B8-0.25))</f>
        <v>7.924</v>
      </c>
      <c r="H8" s="101" t="n">
        <f aca="false">C8*(SUM(D8:G8))</f>
        <v>22.06</v>
      </c>
      <c r="I8" s="101" t="n">
        <f aca="false">(H8+H7)*0.5</f>
        <v>18.42</v>
      </c>
      <c r="J8" s="101" t="n">
        <f aca="false">I8*(A8-A7)</f>
        <v>552.6</v>
      </c>
      <c r="K8" s="101" t="n">
        <f aca="false">(3.88+4*(B8-0.25))*C8</f>
        <v>11.32</v>
      </c>
      <c r="L8" s="101" t="n">
        <f aca="false">K8*0.7</f>
        <v>7.924</v>
      </c>
      <c r="M8" s="101" t="n">
        <f aca="false">0.5*(L8+L7)</f>
        <v>7.14</v>
      </c>
      <c r="N8" s="101" t="n">
        <f aca="false">M8*(A8-A7)</f>
        <v>214.2</v>
      </c>
      <c r="O8" s="101" t="n">
        <f aca="false">0.8*2.5</f>
        <v>2</v>
      </c>
      <c r="P8" s="101" t="n">
        <f aca="false">(A8-A7)*O8</f>
        <v>60</v>
      </c>
      <c r="V8" s="101" t="n">
        <f aca="false">(SQRT(5)*(B8-0.25))*C8</f>
        <v>4.15908643814961</v>
      </c>
      <c r="W8" s="101" t="n">
        <f aca="false">0.5*(V8+V7)</f>
        <v>3.53298740444967</v>
      </c>
      <c r="X8" s="101" t="n">
        <f aca="false">W8*(A8-A7)</f>
        <v>105.98962213349</v>
      </c>
      <c r="AA8" s="101" t="n">
        <f aca="false">2*(SQRT(5)*B8)</f>
        <v>9.43620686504911</v>
      </c>
      <c r="AB8" s="102" t="n">
        <f aca="false">0.5*(AA8+AA7)</f>
        <v>8.18400879764923</v>
      </c>
      <c r="AC8" s="101" t="n">
        <f aca="false">AB8*(A8-A7)</f>
        <v>245.520263929477</v>
      </c>
    </row>
    <row r="9" customFormat="false" ht="12.75" hidden="false" customHeight="false" outlineLevel="0" collapsed="false">
      <c r="A9" s="101" t="n">
        <f aca="false">A8+30</f>
        <v>90</v>
      </c>
      <c r="B9" s="101" t="n">
        <v>2.48</v>
      </c>
      <c r="C9" s="101" t="n">
        <f aca="false">IF(B9=0,0,1)</f>
        <v>1</v>
      </c>
      <c r="D9" s="101" t="n">
        <f aca="false">(B9-0.25)*(B9-0.25)</f>
        <v>4.9729</v>
      </c>
      <c r="E9" s="101" t="n">
        <f aca="false">(B9-0.25)^2</f>
        <v>4.9729</v>
      </c>
      <c r="F9" s="101" t="n">
        <f aca="false">3.88*(B9-0.25)</f>
        <v>8.6524</v>
      </c>
      <c r="G9" s="101" t="n">
        <f aca="false">0.7*(3.88+2*(B9-0.25)+2*(B9-0.25))</f>
        <v>8.96</v>
      </c>
      <c r="H9" s="101" t="n">
        <f aca="false">C9*(SUM(D9:G9))</f>
        <v>27.5582</v>
      </c>
      <c r="I9" s="101" t="n">
        <f aca="false">(H9+H8)*0.5</f>
        <v>24.8091</v>
      </c>
      <c r="J9" s="101" t="n">
        <f aca="false">I9*(A9-A8)</f>
        <v>744.273</v>
      </c>
      <c r="K9" s="101" t="n">
        <f aca="false">(3.88+4*(B9-0.25))*C9</f>
        <v>12.8</v>
      </c>
      <c r="L9" s="101" t="n">
        <f aca="false">K9*0.7</f>
        <v>8.96</v>
      </c>
      <c r="M9" s="101" t="n">
        <f aca="false">0.5*(L9+L8)</f>
        <v>8.442</v>
      </c>
      <c r="N9" s="101" t="n">
        <f aca="false">M9*(A9-A8)</f>
        <v>253.26</v>
      </c>
      <c r="O9" s="101" t="n">
        <f aca="false">0.8*2.5</f>
        <v>2</v>
      </c>
      <c r="P9" s="101" t="n">
        <f aca="false">(A9-A8)*O9</f>
        <v>60</v>
      </c>
      <c r="V9" s="101" t="n">
        <f aca="false">(SQRT(5)*(B9-0.25))*C9</f>
        <v>4.98643158982453</v>
      </c>
      <c r="W9" s="101" t="n">
        <f aca="false">0.5*(V9+V8)</f>
        <v>4.57275901398707</v>
      </c>
      <c r="X9" s="101" t="n">
        <f aca="false">W9*(A9-A8)</f>
        <v>137.182770419612</v>
      </c>
      <c r="AA9" s="101" t="n">
        <f aca="false">2*(SQRT(5)*B9)</f>
        <v>11.090897168399</v>
      </c>
      <c r="AB9" s="102" t="n">
        <f aca="false">0.5*(AA9+AA8)</f>
        <v>10.263552016724</v>
      </c>
      <c r="AC9" s="101" t="n">
        <f aca="false">AB9*(A9-A8)</f>
        <v>307.906560501721</v>
      </c>
    </row>
    <row r="10" customFormat="false" ht="12.75" hidden="false" customHeight="false" outlineLevel="0" collapsed="false">
      <c r="A10" s="101" t="n">
        <f aca="false">A9+30</f>
        <v>120</v>
      </c>
      <c r="B10" s="101" t="n">
        <v>2.82</v>
      </c>
      <c r="C10" s="101" t="n">
        <f aca="false">IF(B10=0,0,1)</f>
        <v>1</v>
      </c>
      <c r="D10" s="101" t="n">
        <f aca="false">(B10-0.25)*(B10-0.25)</f>
        <v>6.6049</v>
      </c>
      <c r="E10" s="101" t="n">
        <f aca="false">(B10-0.25)^2</f>
        <v>6.6049</v>
      </c>
      <c r="F10" s="101" t="n">
        <f aca="false">3.88*(B10-0.25)</f>
        <v>9.9716</v>
      </c>
      <c r="G10" s="101" t="n">
        <f aca="false">0.7*(3.88+2*(B10-0.25)+2*(B10-0.25))</f>
        <v>9.912</v>
      </c>
      <c r="H10" s="101" t="n">
        <f aca="false">C10*(SUM(D10:G10))</f>
        <v>33.0934</v>
      </c>
      <c r="I10" s="101" t="n">
        <f aca="false">(H10+H9)*0.5</f>
        <v>30.3258</v>
      </c>
      <c r="J10" s="101" t="n">
        <f aca="false">I10*(A10-A9)</f>
        <v>909.774</v>
      </c>
      <c r="K10" s="101" t="n">
        <f aca="false">(3.88+4*(B10-0.25))*C10</f>
        <v>14.16</v>
      </c>
      <c r="L10" s="101" t="n">
        <f aca="false">K10*0.7</f>
        <v>9.912</v>
      </c>
      <c r="M10" s="101" t="n">
        <f aca="false">0.5*(L10+L9)</f>
        <v>9.436</v>
      </c>
      <c r="N10" s="101" t="n">
        <f aca="false">M10*(A10-A9)</f>
        <v>283.08</v>
      </c>
      <c r="O10" s="101" t="n">
        <f aca="false">0.8*2.5</f>
        <v>2</v>
      </c>
      <c r="P10" s="101" t="n">
        <f aca="false">(A10-A9)*O10</f>
        <v>60</v>
      </c>
      <c r="V10" s="101" t="n">
        <f aca="false">(SQRT(5)*(B10-0.25))*C10</f>
        <v>5.74669470217446</v>
      </c>
      <c r="W10" s="101" t="n">
        <f aca="false">0.5*(V10+V9)</f>
        <v>5.3665631459995</v>
      </c>
      <c r="X10" s="101" t="n">
        <f aca="false">W10*(A10-A9)</f>
        <v>160.996894379985</v>
      </c>
      <c r="AA10" s="101" t="n">
        <f aca="false">2*(SQRT(5)*B10)</f>
        <v>12.6114233930988</v>
      </c>
      <c r="AB10" s="102" t="n">
        <f aca="false">0.5*(AA10+AA9)</f>
        <v>11.8511602807489</v>
      </c>
      <c r="AC10" s="101" t="n">
        <f aca="false">AB10*(A10-A9)</f>
        <v>355.534808422467</v>
      </c>
    </row>
    <row r="11" customFormat="false" ht="12.75" hidden="false" customHeight="false" outlineLevel="0" collapsed="false">
      <c r="A11" s="101" t="n">
        <f aca="false">A10+30</f>
        <v>150</v>
      </c>
      <c r="B11" s="101" t="n">
        <v>3.14</v>
      </c>
      <c r="C11" s="101" t="n">
        <f aca="false">IF(B11=0,0,1)</f>
        <v>1</v>
      </c>
      <c r="D11" s="101" t="n">
        <f aca="false">(B11-0.25)*(B11-0.25)</f>
        <v>8.3521</v>
      </c>
      <c r="E11" s="101" t="n">
        <f aca="false">(B11-0.25)^2</f>
        <v>8.3521</v>
      </c>
      <c r="F11" s="101" t="n">
        <f aca="false">3.88*(B11-0.25)</f>
        <v>11.2132</v>
      </c>
      <c r="G11" s="101" t="n">
        <f aca="false">0.7*(3.88+2*(B11-0.25)+2*(B11-0.25))</f>
        <v>10.808</v>
      </c>
      <c r="H11" s="101" t="n">
        <f aca="false">C11*(SUM(D11:G11))</f>
        <v>38.7254</v>
      </c>
      <c r="I11" s="101" t="n">
        <f aca="false">(H11+H10)*0.5</f>
        <v>35.9094</v>
      </c>
      <c r="J11" s="101" t="n">
        <f aca="false">I11*(A11-A10)</f>
        <v>1077.282</v>
      </c>
      <c r="K11" s="101" t="n">
        <f aca="false">(3.88+4*(B11-0.25))*C11</f>
        <v>15.44</v>
      </c>
      <c r="L11" s="101" t="n">
        <f aca="false">K11*0.7</f>
        <v>10.808</v>
      </c>
      <c r="M11" s="101" t="n">
        <f aca="false">0.5*(L11+L10)</f>
        <v>10.36</v>
      </c>
      <c r="N11" s="101" t="n">
        <f aca="false">M11*(A11-A10)</f>
        <v>310.8</v>
      </c>
      <c r="O11" s="101" t="n">
        <f aca="false">0.8*2.5</f>
        <v>2</v>
      </c>
      <c r="P11" s="101" t="n">
        <f aca="false">(A11-A10)*O11</f>
        <v>60</v>
      </c>
      <c r="V11" s="101" t="n">
        <f aca="false">(SQRT(5)*(B11-0.25))*C11</f>
        <v>6.46223645497439</v>
      </c>
      <c r="W11" s="101" t="n">
        <f aca="false">0.5*(V11+V10)</f>
        <v>6.10446557857443</v>
      </c>
      <c r="X11" s="101" t="n">
        <f aca="false">W11*(A11-A10)</f>
        <v>183.133967357233</v>
      </c>
      <c r="AA11" s="101" t="n">
        <f aca="false">2*(SQRT(5)*B11)</f>
        <v>14.0425068986987</v>
      </c>
      <c r="AB11" s="102" t="n">
        <f aca="false">0.5*(AA11+AA10)</f>
        <v>13.3269651458987</v>
      </c>
      <c r="AC11" s="101" t="n">
        <f aca="false">AB11*(A11-A10)</f>
        <v>399.808954376962</v>
      </c>
    </row>
    <row r="12" customFormat="false" ht="12.75" hidden="false" customHeight="false" outlineLevel="0" collapsed="false">
      <c r="A12" s="101" t="n">
        <f aca="false">A11+30</f>
        <v>180</v>
      </c>
      <c r="B12" s="101" t="n">
        <v>2.95</v>
      </c>
      <c r="C12" s="101" t="n">
        <f aca="false">IF(B12=0,0,1)</f>
        <v>1</v>
      </c>
      <c r="D12" s="101" t="n">
        <f aca="false">(B12-0.25)*(B12-0.25)</f>
        <v>7.29</v>
      </c>
      <c r="E12" s="101" t="n">
        <f aca="false">(B12-0.25)^2</f>
        <v>7.29</v>
      </c>
      <c r="F12" s="101" t="n">
        <f aca="false">3.88*(B12-0.25)</f>
        <v>10.476</v>
      </c>
      <c r="G12" s="101" t="n">
        <f aca="false">0.7*(3.88+2*(B12-0.25)+2*(B12-0.25))</f>
        <v>10.276</v>
      </c>
      <c r="H12" s="101" t="n">
        <f aca="false">C12*(SUM(D12:G12))</f>
        <v>35.332</v>
      </c>
      <c r="I12" s="101" t="n">
        <f aca="false">(H12+H11)*0.5</f>
        <v>37.0287</v>
      </c>
      <c r="J12" s="101" t="n">
        <f aca="false">I12*(A12-A11)</f>
        <v>1110.861</v>
      </c>
      <c r="K12" s="101" t="n">
        <f aca="false">(3.88+4*(B12-0.25))*C12</f>
        <v>14.68</v>
      </c>
      <c r="L12" s="101" t="n">
        <f aca="false">K12*0.7</f>
        <v>10.276</v>
      </c>
      <c r="M12" s="101" t="n">
        <f aca="false">0.5*(L12+L11)</f>
        <v>10.542</v>
      </c>
      <c r="N12" s="101" t="n">
        <f aca="false">M12*(A12-A11)</f>
        <v>316.26</v>
      </c>
      <c r="O12" s="101" t="n">
        <f aca="false">0.8*2.5</f>
        <v>2</v>
      </c>
      <c r="P12" s="101" t="n">
        <f aca="false">(A12-A11)*O12</f>
        <v>60</v>
      </c>
      <c r="V12" s="101" t="n">
        <f aca="false">(SQRT(5)*(B12-0.25))*C12</f>
        <v>6.03738353924943</v>
      </c>
      <c r="W12" s="101" t="n">
        <f aca="false">0.5*(V12+V11)</f>
        <v>6.24980999711191</v>
      </c>
      <c r="X12" s="101" t="n">
        <f aca="false">W12*(A12-A11)</f>
        <v>187.494299913357</v>
      </c>
      <c r="AA12" s="101" t="n">
        <f aca="false">2*(SQRT(5)*B12)</f>
        <v>13.1928010672488</v>
      </c>
      <c r="AB12" s="102" t="n">
        <f aca="false">0.5*(AA12+AA11)</f>
        <v>13.6176539829737</v>
      </c>
      <c r="AC12" s="101" t="n">
        <f aca="false">AB12*(A12-A11)</f>
        <v>408.529619489212</v>
      </c>
    </row>
    <row r="13" customFormat="false" ht="12.75" hidden="false" customHeight="false" outlineLevel="0" collapsed="false">
      <c r="A13" s="101" t="n">
        <f aca="false">A12+30</f>
        <v>210</v>
      </c>
      <c r="B13" s="101" t="n">
        <v>2.78</v>
      </c>
      <c r="C13" s="101" t="n">
        <f aca="false">IF(B13=0,0,1)</f>
        <v>1</v>
      </c>
      <c r="D13" s="101" t="n">
        <f aca="false">(B13-0.25)*(B13-0.25)</f>
        <v>6.4009</v>
      </c>
      <c r="E13" s="101" t="n">
        <f aca="false">(B13-0.25)^2</f>
        <v>6.4009</v>
      </c>
      <c r="F13" s="101" t="n">
        <f aca="false">3.88*(B13-0.25)</f>
        <v>9.8164</v>
      </c>
      <c r="G13" s="101" t="n">
        <f aca="false">0.7*(3.88+2*(B13-0.25)+2*(B13-0.25))</f>
        <v>9.8</v>
      </c>
      <c r="H13" s="101" t="n">
        <f aca="false">C13*(SUM(D13:G13))</f>
        <v>32.4182</v>
      </c>
      <c r="I13" s="101" t="n">
        <f aca="false">(H13+H12)*0.5</f>
        <v>33.8751</v>
      </c>
      <c r="J13" s="101" t="n">
        <f aca="false">I13*(A13-A12)</f>
        <v>1016.253</v>
      </c>
      <c r="K13" s="101" t="n">
        <f aca="false">(3.88+4*(B13-0.25))*C13</f>
        <v>14</v>
      </c>
      <c r="L13" s="101" t="n">
        <f aca="false">K13*0.7</f>
        <v>9.8</v>
      </c>
      <c r="M13" s="101" t="n">
        <f aca="false">0.5*(L13+L12)</f>
        <v>10.038</v>
      </c>
      <c r="N13" s="101" t="n">
        <f aca="false">M13*(A13-A12)</f>
        <v>301.14</v>
      </c>
      <c r="O13" s="101" t="n">
        <f aca="false">0.8*2.5</f>
        <v>2</v>
      </c>
      <c r="P13" s="101" t="n">
        <f aca="false">(A13-A12)*O13</f>
        <v>60</v>
      </c>
      <c r="V13" s="101" t="n">
        <f aca="false">(SQRT(5)*(B13-0.25))*C13</f>
        <v>5.65725198307447</v>
      </c>
      <c r="W13" s="101" t="n">
        <f aca="false">0.5*(V13+V12)</f>
        <v>5.84731776116195</v>
      </c>
      <c r="X13" s="101" t="n">
        <f aca="false">W13*(A13-A12)</f>
        <v>175.419532834859</v>
      </c>
      <c r="AA13" s="101" t="n">
        <f aca="false">2*(SQRT(5)*B13)</f>
        <v>12.4325379548988</v>
      </c>
      <c r="AB13" s="102" t="n">
        <f aca="false">0.5*(AA13+AA12)</f>
        <v>12.8126695110738</v>
      </c>
      <c r="AC13" s="101" t="n">
        <f aca="false">AB13*(A13-A12)</f>
        <v>384.380085332214</v>
      </c>
    </row>
    <row r="14" customFormat="false" ht="12.75" hidden="false" customHeight="false" outlineLevel="0" collapsed="false">
      <c r="A14" s="101" t="n">
        <f aca="false">A13+30</f>
        <v>240</v>
      </c>
      <c r="B14" s="101" t="n">
        <v>3.14</v>
      </c>
      <c r="C14" s="101" t="n">
        <f aca="false">IF(B14=0,0,1)</f>
        <v>1</v>
      </c>
      <c r="D14" s="101" t="n">
        <f aca="false">(B14-0.25)*(B14-0.25)</f>
        <v>8.3521</v>
      </c>
      <c r="E14" s="101" t="n">
        <f aca="false">(B14-0.25)^2</f>
        <v>8.3521</v>
      </c>
      <c r="F14" s="101" t="n">
        <f aca="false">3.88*(B14-0.25)</f>
        <v>11.2132</v>
      </c>
      <c r="G14" s="101" t="n">
        <f aca="false">0.7*(3.88+2*(B14-0.25)+2*(B14-0.25))</f>
        <v>10.808</v>
      </c>
      <c r="H14" s="101" t="n">
        <f aca="false">C14*(SUM(D14:G14))</f>
        <v>38.7254</v>
      </c>
      <c r="I14" s="101" t="n">
        <f aca="false">(H14+H13)*0.5</f>
        <v>35.5718</v>
      </c>
      <c r="J14" s="101" t="n">
        <f aca="false">I14*(A14-A13)</f>
        <v>1067.154</v>
      </c>
      <c r="K14" s="101" t="n">
        <f aca="false">(3.88+4*(B14-0.25))*C14</f>
        <v>15.44</v>
      </c>
      <c r="L14" s="101" t="n">
        <f aca="false">K14*0.7</f>
        <v>10.808</v>
      </c>
      <c r="M14" s="101" t="n">
        <f aca="false">0.5*(L14+L13)</f>
        <v>10.304</v>
      </c>
      <c r="N14" s="101" t="n">
        <f aca="false">M14*(A14-A13)</f>
        <v>309.12</v>
      </c>
      <c r="O14" s="101" t="n">
        <f aca="false">0.8*2.5</f>
        <v>2</v>
      </c>
      <c r="P14" s="101" t="n">
        <f aca="false">(A14-A13)*O14</f>
        <v>60</v>
      </c>
      <c r="V14" s="101" t="n">
        <f aca="false">(SQRT(5)*(B14-0.25))*C14</f>
        <v>6.46223645497439</v>
      </c>
      <c r="W14" s="101" t="n">
        <f aca="false">0.5*(V14+V13)</f>
        <v>6.05974421902443</v>
      </c>
      <c r="X14" s="101" t="n">
        <f aca="false">W14*(A14-A13)</f>
        <v>181.792326570733</v>
      </c>
      <c r="AA14" s="101" t="n">
        <f aca="false">2*(SQRT(5)*B14)</f>
        <v>14.0425068986987</v>
      </c>
      <c r="AB14" s="102" t="n">
        <f aca="false">0.5*(AA14+AA13)</f>
        <v>13.2375224267988</v>
      </c>
      <c r="AC14" s="101" t="n">
        <f aca="false">AB14*(A14-A13)</f>
        <v>397.125672803963</v>
      </c>
    </row>
    <row r="15" customFormat="false" ht="12.75" hidden="false" customHeight="false" outlineLevel="0" collapsed="false">
      <c r="A15" s="101" t="n">
        <f aca="false">A14+30</f>
        <v>270</v>
      </c>
      <c r="B15" s="101" t="n">
        <v>2.81</v>
      </c>
      <c r="C15" s="101" t="n">
        <f aca="false">IF(B15=0,0,1)</f>
        <v>1</v>
      </c>
      <c r="D15" s="101" t="n">
        <f aca="false">(B15-0.25)*(B15-0.25)</f>
        <v>6.5536</v>
      </c>
      <c r="E15" s="101" t="n">
        <f aca="false">(B15-0.25)^2</f>
        <v>6.5536</v>
      </c>
      <c r="F15" s="101" t="n">
        <f aca="false">3.88*(B15-0.25)</f>
        <v>9.9328</v>
      </c>
      <c r="G15" s="101" t="n">
        <f aca="false">0.7*(3.88+2*(B15-0.25)+2*(B15-0.25))</f>
        <v>9.884</v>
      </c>
      <c r="H15" s="101" t="n">
        <f aca="false">C15*(SUM(D15:G15))</f>
        <v>32.924</v>
      </c>
      <c r="I15" s="101" t="n">
        <f aca="false">(H15+H14)*0.5</f>
        <v>35.8247</v>
      </c>
      <c r="J15" s="101" t="n">
        <f aca="false">I15*(A15-A14)</f>
        <v>1074.741</v>
      </c>
      <c r="K15" s="101" t="n">
        <f aca="false">(3.88+4*(B15-0.25))*C15</f>
        <v>14.12</v>
      </c>
      <c r="L15" s="101" t="n">
        <f aca="false">K15*0.7</f>
        <v>9.884</v>
      </c>
      <c r="M15" s="101" t="n">
        <f aca="false">0.5*(L15+L14)</f>
        <v>10.346</v>
      </c>
      <c r="N15" s="101" t="n">
        <f aca="false">M15*(A15-A14)</f>
        <v>310.38</v>
      </c>
      <c r="O15" s="101" t="n">
        <f aca="false">0.8*2.5</f>
        <v>2</v>
      </c>
      <c r="P15" s="101" t="n">
        <f aca="false">(A15-A14)*O15</f>
        <v>60</v>
      </c>
      <c r="V15" s="101" t="n">
        <f aca="false">(SQRT(5)*(B15-0.25))*C15</f>
        <v>5.72433402239946</v>
      </c>
      <c r="W15" s="101" t="n">
        <f aca="false">0.5*(V15+V14)</f>
        <v>6.09328523868693</v>
      </c>
      <c r="X15" s="101" t="n">
        <f aca="false">W15*(A15-A14)</f>
        <v>182.798557160608</v>
      </c>
      <c r="AA15" s="101" t="n">
        <f aca="false">2*(SQRT(5)*B15)</f>
        <v>12.5667020335488</v>
      </c>
      <c r="AB15" s="102" t="n">
        <f aca="false">0.5*(AA15+AA14)</f>
        <v>13.3046044661237</v>
      </c>
      <c r="AC15" s="101" t="n">
        <f aca="false">AB15*(A15-A14)</f>
        <v>399.138133983712</v>
      </c>
    </row>
    <row r="16" customFormat="false" ht="12.75" hidden="false" customHeight="false" outlineLevel="0" collapsed="false">
      <c r="A16" s="101" t="n">
        <f aca="false">A15+30</f>
        <v>300</v>
      </c>
      <c r="B16" s="101" t="n">
        <v>2.64</v>
      </c>
      <c r="C16" s="101" t="n">
        <f aca="false">IF(B16=0,0,1)</f>
        <v>1</v>
      </c>
      <c r="D16" s="101" t="n">
        <f aca="false">(B16-0.25)*(B16-0.25)</f>
        <v>5.7121</v>
      </c>
      <c r="E16" s="101" t="n">
        <f aca="false">(B16-0.25)^2</f>
        <v>5.7121</v>
      </c>
      <c r="F16" s="101" t="n">
        <f aca="false">3.88*(B16-0.25)</f>
        <v>9.2732</v>
      </c>
      <c r="G16" s="101" t="n">
        <f aca="false">0.7*(3.88+2*(B16-0.25)+2*(B16-0.25))</f>
        <v>9.408</v>
      </c>
      <c r="H16" s="101" t="n">
        <f aca="false">C16*(SUM(D16:G16))</f>
        <v>30.1054</v>
      </c>
      <c r="I16" s="101" t="n">
        <f aca="false">(H16+H15)*0.5</f>
        <v>31.5147</v>
      </c>
      <c r="J16" s="101" t="n">
        <f aca="false">I16*(A16-A15)</f>
        <v>945.441</v>
      </c>
      <c r="K16" s="101" t="n">
        <f aca="false">(3.88+4*(B16-0.25))*C16</f>
        <v>13.44</v>
      </c>
      <c r="L16" s="101" t="n">
        <f aca="false">K16*0.7</f>
        <v>9.408</v>
      </c>
      <c r="M16" s="101" t="n">
        <f aca="false">0.5*(L16+L15)</f>
        <v>9.646</v>
      </c>
      <c r="N16" s="101" t="n">
        <f aca="false">M16*(A16-A15)</f>
        <v>289.38</v>
      </c>
      <c r="O16" s="101" t="n">
        <f aca="false">0.8*2.5</f>
        <v>2</v>
      </c>
      <c r="P16" s="101" t="n">
        <f aca="false">(A16-A15)*O16</f>
        <v>60</v>
      </c>
      <c r="V16" s="101" t="n">
        <f aca="false">(SQRT(5)*(B16-0.25))*C16</f>
        <v>5.3442024662245</v>
      </c>
      <c r="W16" s="101" t="n">
        <f aca="false">0.5*(V16+V15)</f>
        <v>5.53426824431198</v>
      </c>
      <c r="X16" s="101" t="n">
        <f aca="false">W16*(A16-A15)</f>
        <v>166.028047329359</v>
      </c>
      <c r="AA16" s="101" t="n">
        <f aca="false">2*(SQRT(5)*B16)</f>
        <v>11.8064389211989</v>
      </c>
      <c r="AB16" s="102" t="n">
        <f aca="false">0.5*(AA16+AA15)</f>
        <v>12.1865704773739</v>
      </c>
      <c r="AC16" s="101" t="n">
        <f aca="false">AB16*(A16-A15)</f>
        <v>365.597114321216</v>
      </c>
    </row>
    <row r="17" customFormat="false" ht="12.75" hidden="false" customHeight="false" outlineLevel="0" collapsed="false">
      <c r="A17" s="101" t="n">
        <f aca="false">A16+30</f>
        <v>330</v>
      </c>
      <c r="B17" s="101" t="n">
        <v>2.36</v>
      </c>
      <c r="C17" s="101" t="n">
        <f aca="false">IF(B17=0,0,1)</f>
        <v>1</v>
      </c>
      <c r="D17" s="101" t="n">
        <f aca="false">(B17-0.25)*(B17-0.25)</f>
        <v>4.4521</v>
      </c>
      <c r="E17" s="101" t="n">
        <f aca="false">(B17-0.25)^2</f>
        <v>4.4521</v>
      </c>
      <c r="F17" s="101" t="n">
        <f aca="false">3.88*(B17-0.25)</f>
        <v>8.1868</v>
      </c>
      <c r="G17" s="101" t="n">
        <f aca="false">0.7*(3.88+2*(B17-0.25)+2*(B17-0.25))</f>
        <v>8.624</v>
      </c>
      <c r="H17" s="101" t="n">
        <f aca="false">C17*(SUM(D17:G17))</f>
        <v>25.715</v>
      </c>
      <c r="I17" s="101" t="n">
        <f aca="false">(H17+H16)*0.5</f>
        <v>27.9102</v>
      </c>
      <c r="J17" s="101" t="n">
        <f aca="false">I17*(A17-A16)</f>
        <v>837.306</v>
      </c>
      <c r="K17" s="101" t="n">
        <f aca="false">(3.88+4*(B17-0.25))*C17</f>
        <v>12.32</v>
      </c>
      <c r="L17" s="101" t="n">
        <f aca="false">K17*0.7</f>
        <v>8.624</v>
      </c>
      <c r="M17" s="101" t="n">
        <f aca="false">0.5*(L17+L16)</f>
        <v>9.016</v>
      </c>
      <c r="N17" s="101" t="n">
        <f aca="false">M17*(A17-A16)</f>
        <v>270.48</v>
      </c>
      <c r="O17" s="101" t="n">
        <f aca="false">0.8*2.5</f>
        <v>2</v>
      </c>
      <c r="P17" s="101" t="n">
        <f aca="false">(A17-A16)*O17</f>
        <v>60</v>
      </c>
      <c r="V17" s="101" t="n">
        <f aca="false">(SQRT(5)*(B17-0.25))*C17</f>
        <v>4.71810343252456</v>
      </c>
      <c r="W17" s="101" t="n">
        <f aca="false">0.5*(V17+V16)</f>
        <v>5.03115294937453</v>
      </c>
      <c r="X17" s="101" t="n">
        <f aca="false">W17*(A17-A16)</f>
        <v>150.934588481236</v>
      </c>
      <c r="AA17" s="101" t="n">
        <f aca="false">2*(SQRT(5)*B17)</f>
        <v>10.554240853799</v>
      </c>
      <c r="AB17" s="102" t="n">
        <f aca="false">0.5*(AA17+AA16)</f>
        <v>11.1803398874989</v>
      </c>
      <c r="AC17" s="101" t="n">
        <f aca="false">AB17*(A17-A16)</f>
        <v>335.410196624969</v>
      </c>
    </row>
    <row r="18" customFormat="false" ht="12.75" hidden="false" customHeight="false" outlineLevel="0" collapsed="false">
      <c r="A18" s="101" t="n">
        <f aca="false">A17+30</f>
        <v>360</v>
      </c>
      <c r="B18" s="101" t="n">
        <v>2.13</v>
      </c>
      <c r="C18" s="101" t="n">
        <f aca="false">IF(B18=0,0,1)</f>
        <v>1</v>
      </c>
      <c r="D18" s="101" t="n">
        <f aca="false">(B18-0.25)*(B18-0.25)</f>
        <v>3.5344</v>
      </c>
      <c r="E18" s="101" t="n">
        <f aca="false">(B18-0.25)^2</f>
        <v>3.5344</v>
      </c>
      <c r="F18" s="101" t="n">
        <f aca="false">3.88*(B18-0.25)</f>
        <v>7.2944</v>
      </c>
      <c r="G18" s="101" t="n">
        <f aca="false">0.7*(3.88+2*(B18-0.25)+2*(B18-0.25))</f>
        <v>7.98</v>
      </c>
      <c r="H18" s="101" t="n">
        <f aca="false">C18*(SUM(D18:G18))</f>
        <v>22.3432</v>
      </c>
      <c r="I18" s="101" t="n">
        <f aca="false">(H18+H17)*0.5</f>
        <v>24.0291</v>
      </c>
      <c r="J18" s="101" t="n">
        <f aca="false">I18*(A18-A17)</f>
        <v>720.873</v>
      </c>
      <c r="K18" s="101" t="n">
        <f aca="false">(3.88+4*(B18-0.25))*C18</f>
        <v>11.4</v>
      </c>
      <c r="L18" s="101" t="n">
        <f aca="false">K18*0.7</f>
        <v>7.98</v>
      </c>
      <c r="M18" s="101" t="n">
        <f aca="false">0.5*(L18+L17)</f>
        <v>8.302</v>
      </c>
      <c r="N18" s="101" t="n">
        <f aca="false">M18*(A18-A17)</f>
        <v>249.06</v>
      </c>
      <c r="O18" s="101" t="n">
        <f aca="false">0.8*2.5</f>
        <v>2</v>
      </c>
      <c r="P18" s="101" t="n">
        <f aca="false">(A18-A17)*O18</f>
        <v>60</v>
      </c>
      <c r="V18" s="101" t="n">
        <f aca="false">(SQRT(5)*(B18-0.25))*C18</f>
        <v>4.2038077976996</v>
      </c>
      <c r="W18" s="101" t="n">
        <f aca="false">0.5*(V18+V17)</f>
        <v>4.46095561511208</v>
      </c>
      <c r="X18" s="101" t="n">
        <f aca="false">W18*(A18-A17)</f>
        <v>133.828668453362</v>
      </c>
      <c r="AA18" s="101" t="n">
        <f aca="false">2*(SQRT(5)*B18)</f>
        <v>9.5256495841491</v>
      </c>
      <c r="AB18" s="102" t="n">
        <f aca="false">0.5*(AA18+AA17)</f>
        <v>10.0399452189741</v>
      </c>
      <c r="AC18" s="101" t="n">
        <f aca="false">AB18*(A18-A17)</f>
        <v>301.198356569222</v>
      </c>
    </row>
    <row r="19" customFormat="false" ht="12.75" hidden="false" customHeight="false" outlineLevel="0" collapsed="false">
      <c r="A19" s="101" t="n">
        <v>384.32</v>
      </c>
      <c r="B19" s="101" t="n">
        <v>2.41</v>
      </c>
      <c r="C19" s="101" t="n">
        <f aca="false">IF(B19=0,0,1)</f>
        <v>1</v>
      </c>
      <c r="D19" s="101" t="n">
        <f aca="false">(B19-0.25)*(B19-0.25)</f>
        <v>4.6656</v>
      </c>
      <c r="E19" s="101" t="n">
        <f aca="false">(B19-0.25)^2</f>
        <v>4.6656</v>
      </c>
      <c r="F19" s="101" t="n">
        <f aca="false">3.88*(B19-0.25)</f>
        <v>8.3808</v>
      </c>
      <c r="G19" s="101" t="n">
        <f aca="false">0.7*(3.88+2*(B19-0.25)+2*(B19-0.25))</f>
        <v>8.764</v>
      </c>
      <c r="H19" s="101" t="n">
        <f aca="false">C19*(SUM(D19:G19))</f>
        <v>26.476</v>
      </c>
      <c r="I19" s="101" t="n">
        <f aca="false">(H19+H18)*0.5</f>
        <v>24.4096</v>
      </c>
      <c r="J19" s="122" t="n">
        <f aca="false">I19*(A19-A18)</f>
        <v>593.641472</v>
      </c>
      <c r="K19" s="101" t="n">
        <f aca="false">(3.88+4*(B19-0.25))*C19</f>
        <v>12.52</v>
      </c>
      <c r="L19" s="101" t="n">
        <f aca="false">K19*0.7</f>
        <v>8.764</v>
      </c>
      <c r="M19" s="101" t="n">
        <f aca="false">0.5*(L19+L18)</f>
        <v>8.372</v>
      </c>
      <c r="N19" s="122" t="n">
        <f aca="false">M19*(A19-A18)</f>
        <v>203.60704</v>
      </c>
      <c r="O19" s="101" t="n">
        <f aca="false">0.8*2.5</f>
        <v>2</v>
      </c>
      <c r="P19" s="122" t="n">
        <f aca="false">(A19-A18)*O19</f>
        <v>48.64</v>
      </c>
      <c r="Q19" s="122"/>
      <c r="R19" s="104"/>
      <c r="S19" s="104"/>
      <c r="T19" s="104"/>
      <c r="U19" s="122"/>
      <c r="V19" s="101" t="n">
        <f aca="false">(SQRT(5)*(B19-0.25))*C19</f>
        <v>4.82990683139955</v>
      </c>
      <c r="W19" s="101" t="n">
        <f aca="false">0.5*(V19+V18)</f>
        <v>4.51685731454958</v>
      </c>
      <c r="X19" s="122" t="n">
        <f aca="false">W19*(A19-A18)</f>
        <v>109.849969889846</v>
      </c>
      <c r="Y19" s="122"/>
      <c r="Z19" s="122"/>
      <c r="AA19" s="101" t="n">
        <f aca="false">2*(SQRT(5)*B19)</f>
        <v>10.777847651549</v>
      </c>
      <c r="AB19" s="102" t="n">
        <f aca="false">0.5*(AA19+AA18)</f>
        <v>10.151748617849</v>
      </c>
      <c r="AC19" s="122" t="n">
        <f aca="false">AB19*(A19-A18)</f>
        <v>246.890526386089</v>
      </c>
      <c r="AD19" s="122"/>
    </row>
    <row r="20" customFormat="false" ht="12.75" hidden="false" customHeight="false" outlineLevel="0" collapsed="false">
      <c r="J20" s="123" t="n">
        <f aca="false">SUM(J7:J19)</f>
        <v>10871.899472</v>
      </c>
      <c r="N20" s="124" t="n">
        <f aca="false">SUM(N7:N19)</f>
        <v>3406.10704</v>
      </c>
      <c r="P20" s="125" t="n">
        <f aca="false">SUM(P7:P19)</f>
        <v>768.64</v>
      </c>
      <c r="Q20" s="126" t="n">
        <f aca="false">P20</f>
        <v>768.64</v>
      </c>
      <c r="R20" s="127" t="n">
        <f aca="false">((2*(2*0.74+2.44))*((5*A19)+1))*1.578</f>
        <v>23785.484352</v>
      </c>
      <c r="S20" s="127" t="n">
        <f aca="false">0.888*(13*2+2)*A19</f>
        <v>9555.73248</v>
      </c>
      <c r="T20" s="127" t="n">
        <f aca="false">0.395*((2*0.8)*(5*A19+1))</f>
        <v>1215.0832</v>
      </c>
      <c r="U20" s="128" t="n">
        <f aca="false">SUM(R20:T20)</f>
        <v>34556.300032</v>
      </c>
      <c r="X20" s="129" t="n">
        <f aca="false">SUM(X7:X19)</f>
        <v>1919.05257048493</v>
      </c>
      <c r="Y20" s="130" t="n">
        <f aca="false">X20</f>
        <v>1919.05257048493</v>
      </c>
      <c r="Z20" s="131" t="n">
        <f aca="false">0.3*2.5*A19</f>
        <v>288.24</v>
      </c>
      <c r="AC20" s="132" t="n">
        <f aca="false">SUM(AC7:AC19)</f>
        <v>4251.01745369496</v>
      </c>
      <c r="AD20" s="133" t="n">
        <f aca="false">0.7*A19</f>
        <v>269.024</v>
      </c>
    </row>
  </sheetData>
  <printOptions headings="false" gridLines="false" gridLinesSet="true" horizontalCentered="true" verticalCentered="false"/>
  <pageMargins left="0.275694444444444" right="0.236111111111111" top="1.06319444444444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D4" activeCellId="0" sqref="A3:AD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34" width="9.14"/>
    <col collapsed="false" customWidth="true" hidden="false" outlineLevel="0" max="10" min="10" style="134" width="10.28"/>
    <col collapsed="false" customWidth="false" hidden="false" outlineLevel="0" max="11" min="11" style="134" width="9.14"/>
    <col collapsed="false" customWidth="false" hidden="false" outlineLevel="0" max="12" min="12" style="135" width="9.14"/>
    <col collapsed="false" customWidth="false" hidden="false" outlineLevel="0" max="14" min="13" style="134" width="9.14"/>
    <col collapsed="false" customWidth="true" hidden="false" outlineLevel="0" max="15" min="15" style="134" width="14.41"/>
    <col collapsed="false" customWidth="true" hidden="false" outlineLevel="0" max="16" min="16" style="135" width="14.41"/>
    <col collapsed="false" customWidth="true" hidden="false" outlineLevel="0" max="17" min="17" style="135" width="16.99"/>
    <col collapsed="false" customWidth="true" hidden="false" outlineLevel="0" max="18" min="18" style="135" width="13.99"/>
    <col collapsed="false" customWidth="true" hidden="false" outlineLevel="0" max="19" min="19" style="135" width="14.41"/>
    <col collapsed="false" customWidth="true" hidden="false" outlineLevel="0" max="20" min="20" style="135" width="13.41"/>
    <col collapsed="false" customWidth="false" hidden="false" outlineLevel="0" max="21" min="21" style="134" width="9.14"/>
    <col collapsed="false" customWidth="true" hidden="false" outlineLevel="0" max="22" min="22" style="135" width="11.85"/>
    <col collapsed="false" customWidth="false" hidden="false" outlineLevel="0" max="24" min="23" style="134" width="9.14"/>
    <col collapsed="false" customWidth="true" hidden="false" outlineLevel="0" max="25" min="25" style="135" width="13.85"/>
    <col collapsed="false" customWidth="true" hidden="false" outlineLevel="0" max="26" min="26" style="135" width="14.41"/>
    <col collapsed="false" customWidth="false" hidden="false" outlineLevel="0" max="27" min="27" style="135" width="9.14"/>
    <col collapsed="false" customWidth="false" hidden="false" outlineLevel="0" max="28" min="28" style="136" width="9.14"/>
    <col collapsed="false" customWidth="false" hidden="false" outlineLevel="0" max="29" min="29" style="135" width="9.14"/>
    <col collapsed="false" customWidth="true" hidden="false" outlineLevel="0" max="30" min="30" style="135" width="14.85"/>
    <col collapsed="false" customWidth="false" hidden="false" outlineLevel="0" max="257" min="31" style="134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34" t="n">
        <v>0</v>
      </c>
      <c r="B6" s="134" t="n">
        <f aca="false">205.75-203.35</f>
        <v>2.40000000000001</v>
      </c>
      <c r="C6" s="134" t="n">
        <f aca="false">IF(B6=0,0,1)</f>
        <v>1</v>
      </c>
      <c r="D6" s="134" t="n">
        <f aca="false">(B6-0.25)*(B6-0.25)</f>
        <v>4.62250000000002</v>
      </c>
      <c r="E6" s="134" t="n">
        <f aca="false">(B6-0.25)^2</f>
        <v>4.62250000000002</v>
      </c>
      <c r="F6" s="134" t="n">
        <f aca="false">3.88*(B6-0.25)</f>
        <v>8.34200000000002</v>
      </c>
      <c r="G6" s="134" t="n">
        <f aca="false">0.7*(3.88+2*(B6-0.25)+2*(B6-0.25))</f>
        <v>8.73600000000002</v>
      </c>
      <c r="H6" s="134" t="n">
        <f aca="false">C6*(SUM(D6:G6))</f>
        <v>26.3230000000001</v>
      </c>
      <c r="K6" s="134" t="n">
        <f aca="false">(3.88+4*(B6-0.25))*C6</f>
        <v>12.48</v>
      </c>
      <c r="L6" s="135" t="n">
        <f aca="false">K6*0.7</f>
        <v>8.73600000000002</v>
      </c>
      <c r="M6" s="134" t="n">
        <f aca="false">0.5*(L6+L5)</f>
        <v>4.36800000000001</v>
      </c>
      <c r="O6" s="134" t="n">
        <f aca="false">0.8*2.5</f>
        <v>2</v>
      </c>
      <c r="V6" s="135" t="n">
        <f aca="false">(SQRT(5)*(B6-0.25))*C6</f>
        <v>4.80754615162456</v>
      </c>
      <c r="AA6" s="135" t="n">
        <f aca="false">2*(SQRT(5)*B6)</f>
        <v>10.733126291999</v>
      </c>
    </row>
    <row r="7" customFormat="false" ht="12.75" hidden="false" customHeight="false" outlineLevel="0" collapsed="false">
      <c r="A7" s="134" t="n">
        <v>189.51</v>
      </c>
      <c r="B7" s="134" t="n">
        <f aca="false">205.81-203.28</f>
        <v>2.53</v>
      </c>
      <c r="C7" s="134" t="n">
        <f aca="false">IF(B7=0,0,1)</f>
        <v>1</v>
      </c>
      <c r="D7" s="134" t="n">
        <f aca="false">(B7-0.25)*(B7-0.25)</f>
        <v>5.19840000000001</v>
      </c>
      <c r="E7" s="134" t="n">
        <f aca="false">(B7-0.25)^2</f>
        <v>5.19840000000001</v>
      </c>
      <c r="F7" s="134" t="n">
        <f aca="false">3.88*(B7-0.25)</f>
        <v>8.8464</v>
      </c>
      <c r="G7" s="134" t="n">
        <f aca="false">0.7*(3.88+2*(B7-0.25)+2*(B7-0.25))</f>
        <v>9.1</v>
      </c>
      <c r="H7" s="134" t="n">
        <f aca="false">C7*(SUM(D7:G7))</f>
        <v>28.3432</v>
      </c>
      <c r="I7" s="134" t="n">
        <f aca="false">(H7+H6)*0.5</f>
        <v>27.3331000000001</v>
      </c>
      <c r="J7" s="134" t="n">
        <f aca="false">I7*(A7-A6)</f>
        <v>5179.89578100001</v>
      </c>
      <c r="K7" s="134" t="n">
        <f aca="false">(3.88+4*(B7-0.25))*C7</f>
        <v>13</v>
      </c>
      <c r="L7" s="135" t="n">
        <f aca="false">K7*0.7</f>
        <v>9.1</v>
      </c>
      <c r="M7" s="134" t="n">
        <f aca="false">0.5*(L7+L6)</f>
        <v>8.91800000000001</v>
      </c>
      <c r="N7" s="134" t="n">
        <f aca="false">M7*(A7-A6)</f>
        <v>1690.05018</v>
      </c>
      <c r="O7" s="134" t="n">
        <f aca="false">0.8*2.5</f>
        <v>2</v>
      </c>
      <c r="P7" s="135" t="n">
        <f aca="false">(A7-A6)*O7</f>
        <v>379.02</v>
      </c>
      <c r="V7" s="135" t="n">
        <f aca="false">(SQRT(5)*(B7-0.25))*C7</f>
        <v>5.09823498869952</v>
      </c>
      <c r="W7" s="134" t="n">
        <f aca="false">0.5*(V7+V6)</f>
        <v>4.95289057016204</v>
      </c>
      <c r="X7" s="134" t="n">
        <f aca="false">W7*(A7-A6)</f>
        <v>938.622291951409</v>
      </c>
      <c r="AA7" s="135" t="n">
        <f aca="false">2*(SQRT(5)*B7)</f>
        <v>11.3145039661489</v>
      </c>
      <c r="AB7" s="136" t="n">
        <f aca="false">0.5*(AA7+AA6)</f>
        <v>11.023815129074</v>
      </c>
      <c r="AC7" s="135" t="n">
        <f aca="false">AB7*(A7-A6)</f>
        <v>2089.12320511081</v>
      </c>
    </row>
    <row r="8" customFormat="false" ht="12.75" hidden="false" customHeight="false" outlineLevel="0" collapsed="false">
      <c r="A8" s="134" t="n">
        <v>197.52</v>
      </c>
      <c r="B8" s="134" t="n">
        <f aca="false">205.82-203.27</f>
        <v>2.54999999999998</v>
      </c>
      <c r="C8" s="134" t="n">
        <f aca="false">IF(B8=0,0,1)</f>
        <v>1</v>
      </c>
      <c r="D8" s="134" t="n">
        <f aca="false">(B8-0.25)*(B8-0.25)</f>
        <v>5.28999999999992</v>
      </c>
      <c r="E8" s="134" t="n">
        <f aca="false">(B8-0.25)^2</f>
        <v>5.28999999999992</v>
      </c>
      <c r="F8" s="134" t="n">
        <f aca="false">3.88*(B8-0.25)</f>
        <v>8.92399999999993</v>
      </c>
      <c r="G8" s="134" t="n">
        <f aca="false">0.7*(3.88+2*(B8-0.25)+2*(B8-0.25))</f>
        <v>9.15599999999995</v>
      </c>
      <c r="H8" s="134" t="n">
        <f aca="false">C8*(SUM(D8:G8))</f>
        <v>28.6599999999997</v>
      </c>
      <c r="I8" s="134" t="n">
        <f aca="false">(H8+H7)*0.5</f>
        <v>28.5015999999999</v>
      </c>
      <c r="J8" s="134" t="n">
        <f aca="false">I8*(A8-A7)</f>
        <v>228.297816</v>
      </c>
      <c r="K8" s="134" t="n">
        <f aca="false">(3.88+4*(B8-0.25))*C8</f>
        <v>13.0799999999999</v>
      </c>
      <c r="L8" s="135" t="n">
        <f aca="false">K8*0.7</f>
        <v>9.15599999999995</v>
      </c>
      <c r="M8" s="134" t="n">
        <f aca="false">0.5*(L8+L7)</f>
        <v>9.12799999999998</v>
      </c>
      <c r="N8" s="134" t="n">
        <f aca="false">M8*(A8-A7)</f>
        <v>73.11528</v>
      </c>
      <c r="O8" s="134" t="n">
        <f aca="false">0.8*2.5</f>
        <v>2</v>
      </c>
      <c r="P8" s="135" t="n">
        <f aca="false">(A8-A7)*O8</f>
        <v>16.02</v>
      </c>
      <c r="V8" s="135" t="n">
        <f aca="false">(SQRT(5)*(B8-0.25))*C8</f>
        <v>5.14295634824948</v>
      </c>
      <c r="W8" s="134" t="n">
        <f aca="false">0.5*(V8+V7)</f>
        <v>5.1205956684745</v>
      </c>
      <c r="X8" s="134" t="n">
        <f aca="false">W8*(A8-A7)</f>
        <v>41.0159713044809</v>
      </c>
      <c r="AA8" s="135" t="n">
        <f aca="false">2*(SQRT(5)*B8)</f>
        <v>11.4039466852489</v>
      </c>
      <c r="AB8" s="136" t="n">
        <f aca="false">0.5*(AA8+AA7)</f>
        <v>11.3592253256989</v>
      </c>
      <c r="AC8" s="135" t="n">
        <f aca="false">AB8*(A8-A7)</f>
        <v>90.9873948588484</v>
      </c>
    </row>
    <row r="9" customFormat="false" ht="12.75" hidden="false" customHeight="false" outlineLevel="0" collapsed="false">
      <c r="A9" s="134" t="n">
        <v>205.53</v>
      </c>
      <c r="B9" s="134" t="n">
        <f aca="false">205.82-203.21</f>
        <v>2.60999999999999</v>
      </c>
      <c r="C9" s="134" t="n">
        <f aca="false">IF(B9=0,0,1)</f>
        <v>1</v>
      </c>
      <c r="D9" s="134" t="n">
        <f aca="false">(B9-0.25)*(B9-0.25)</f>
        <v>5.56959999999993</v>
      </c>
      <c r="E9" s="134" t="n">
        <f aca="false">(B9-0.25)^2</f>
        <v>5.56959999999993</v>
      </c>
      <c r="F9" s="134" t="n">
        <f aca="false">3.88*(B9-0.25)</f>
        <v>9.15679999999994</v>
      </c>
      <c r="G9" s="134" t="n">
        <f aca="false">0.7*(3.88+2*(B9-0.25)+2*(B9-0.25))</f>
        <v>9.32399999999996</v>
      </c>
      <c r="H9" s="134" t="n">
        <f aca="false">C9*(SUM(D9:G9))</f>
        <v>29.6199999999998</v>
      </c>
      <c r="I9" s="134" t="n">
        <f aca="false">(H9+H8)*0.5</f>
        <v>29.1399999999997</v>
      </c>
      <c r="J9" s="134" t="n">
        <f aca="false">I9*(A9-A8)</f>
        <v>233.411399999998</v>
      </c>
      <c r="K9" s="134" t="n">
        <f aca="false">(3.88+4*(B9-0.25))*C9</f>
        <v>13.3199999999999</v>
      </c>
      <c r="L9" s="135" t="n">
        <f aca="false">K9*0.7</f>
        <v>9.32399999999996</v>
      </c>
      <c r="M9" s="134" t="n">
        <f aca="false">0.5*(L9+L8)</f>
        <v>9.23999999999995</v>
      </c>
      <c r="N9" s="134" t="n">
        <f aca="false">M9*(A9-A8)</f>
        <v>74.0123999999995</v>
      </c>
      <c r="O9" s="134" t="n">
        <f aca="false">0.8*2.5</f>
        <v>2</v>
      </c>
      <c r="P9" s="135" t="n">
        <f aca="false">(A9-A8)*O9</f>
        <v>16.02</v>
      </c>
      <c r="V9" s="135" t="n">
        <f aca="false">(SQRT(5)*(B9-0.25))*C9</f>
        <v>5.27712042689947</v>
      </c>
      <c r="W9" s="134" t="n">
        <f aca="false">0.5*(V9+V8)</f>
        <v>5.21003838757448</v>
      </c>
      <c r="X9" s="134" t="n">
        <f aca="false">W9*(A9-A8)</f>
        <v>41.7324074844715</v>
      </c>
      <c r="AA9" s="135" t="n">
        <f aca="false">2*(SQRT(5)*B9)</f>
        <v>11.6722748425488</v>
      </c>
      <c r="AB9" s="136" t="n">
        <f aca="false">0.5*(AA9+AA8)</f>
        <v>11.5381107638988</v>
      </c>
      <c r="AC9" s="135" t="n">
        <f aca="false">AB9*(A9-A8)</f>
        <v>92.4202672188296</v>
      </c>
    </row>
    <row r="10" customFormat="false" ht="12.75" hidden="false" customHeight="false" outlineLevel="0" collapsed="false">
      <c r="A10" s="134" t="n">
        <v>217.3</v>
      </c>
      <c r="B10" s="134" t="n">
        <f aca="false">205.82-203.4</f>
        <v>2.41999999999999</v>
      </c>
      <c r="C10" s="134" t="n">
        <f aca="false">IF(B10=0,0,1)</f>
        <v>1</v>
      </c>
      <c r="D10" s="134" t="n">
        <f aca="false">(B10-0.25)*(B10-0.25)</f>
        <v>4.70889999999995</v>
      </c>
      <c r="E10" s="134" t="n">
        <f aca="false">(B10-0.25)^2</f>
        <v>4.70889999999995</v>
      </c>
      <c r="F10" s="134" t="n">
        <f aca="false">3.88*(B10-0.25)</f>
        <v>8.41959999999995</v>
      </c>
      <c r="G10" s="134" t="n">
        <f aca="false">0.7*(3.88+2*(B10-0.25)+2*(B10-0.25))</f>
        <v>8.79199999999996</v>
      </c>
      <c r="H10" s="134" t="n">
        <f aca="false">C10*(SUM(D10:G10))</f>
        <v>26.6293999999998</v>
      </c>
      <c r="I10" s="134" t="n">
        <f aca="false">(H10+H9)*0.5</f>
        <v>28.1246999999998</v>
      </c>
      <c r="J10" s="134" t="n">
        <f aca="false">I10*(A10-A9)</f>
        <v>331.027718999998</v>
      </c>
      <c r="K10" s="134" t="n">
        <f aca="false">(3.88+4*(B10-0.25))*C10</f>
        <v>12.5599999999999</v>
      </c>
      <c r="L10" s="135" t="n">
        <f aca="false">K10*0.7</f>
        <v>8.79199999999996</v>
      </c>
      <c r="M10" s="134" t="n">
        <f aca="false">0.5*(L10+L9)</f>
        <v>9.05799999999996</v>
      </c>
      <c r="N10" s="134" t="n">
        <f aca="false">M10*(A10-A9)</f>
        <v>106.61266</v>
      </c>
      <c r="O10" s="134" t="n">
        <f aca="false">0.8*2.5</f>
        <v>2</v>
      </c>
      <c r="P10" s="135" t="n">
        <f aca="false">(A10-A9)*O10</f>
        <v>23.54</v>
      </c>
      <c r="V10" s="135" t="n">
        <f aca="false">(SQRT(5)*(B10-0.25))*C10</f>
        <v>4.85226751117452</v>
      </c>
      <c r="W10" s="134" t="n">
        <f aca="false">0.5*(V10+V9)</f>
        <v>5.06469396903699</v>
      </c>
      <c r="X10" s="134" t="n">
        <f aca="false">W10*(A10-A9)</f>
        <v>59.6114480155655</v>
      </c>
      <c r="AA10" s="135" t="n">
        <f aca="false">2*(SQRT(5)*B10)</f>
        <v>10.8225690110989</v>
      </c>
      <c r="AB10" s="136" t="n">
        <f aca="false">0.5*(AA10+AA9)</f>
        <v>11.2474219268239</v>
      </c>
      <c r="AC10" s="135" t="n">
        <f aca="false">AB10*(A10-A9)</f>
        <v>132.382156078717</v>
      </c>
    </row>
    <row r="11" customFormat="false" ht="12.75" hidden="false" customHeight="false" outlineLevel="0" collapsed="false">
      <c r="A11" s="134" t="n">
        <v>217.3</v>
      </c>
      <c r="B11" s="134" t="n">
        <v>0</v>
      </c>
      <c r="C11" s="134" t="n">
        <f aca="false">IF(B11=0,0,1)</f>
        <v>0</v>
      </c>
      <c r="D11" s="134" t="n">
        <f aca="false">(B11-0.25)*(B11-0.25)</f>
        <v>0.0625</v>
      </c>
      <c r="E11" s="134" t="n">
        <f aca="false">(B11-0.25)^2</f>
        <v>0.0625</v>
      </c>
      <c r="F11" s="134" t="n">
        <f aca="false">3.88*(B11-0.25)</f>
        <v>-0.97</v>
      </c>
      <c r="G11" s="134" t="n">
        <f aca="false">0.7*(3.88+2*(B11-0.25)+2*(B11-0.25))</f>
        <v>2.016</v>
      </c>
      <c r="H11" s="134" t="n">
        <f aca="false">C11*(SUM(D11:G11))</f>
        <v>0</v>
      </c>
      <c r="I11" s="134" t="n">
        <f aca="false">(H11+H10)*0.5</f>
        <v>13.3146999999999</v>
      </c>
      <c r="J11" s="134" t="n">
        <v>0</v>
      </c>
      <c r="K11" s="134" t="n">
        <f aca="false">(3.88+4*(B11-0.25))*C11</f>
        <v>0</v>
      </c>
      <c r="L11" s="135" t="n">
        <f aca="false">K11*0.7</f>
        <v>0</v>
      </c>
      <c r="M11" s="134" t="n">
        <f aca="false">0.5*(L11+L10)</f>
        <v>4.39599999999998</v>
      </c>
      <c r="N11" s="134" t="n">
        <f aca="false">M11*(A11-A10)</f>
        <v>0</v>
      </c>
      <c r="O11" s="134" t="n">
        <f aca="false">0.8*2.5</f>
        <v>2</v>
      </c>
      <c r="P11" s="135" t="n">
        <f aca="false">(A11-A10)*O11</f>
        <v>0</v>
      </c>
      <c r="V11" s="135" t="n">
        <f aca="false">(SQRT(5)*(B11-0.25))*C11</f>
        <v>-0</v>
      </c>
      <c r="W11" s="134" t="n">
        <f aca="false">0.5*(V11+V10)</f>
        <v>2.42613375558726</v>
      </c>
      <c r="X11" s="134" t="n">
        <f aca="false">W11*(A11-A10)</f>
        <v>0</v>
      </c>
      <c r="AA11" s="135" t="n">
        <f aca="false">2*(SQRT(5)*B11)</f>
        <v>0</v>
      </c>
      <c r="AB11" s="136" t="n">
        <f aca="false">0.5*(AA11+AA10)</f>
        <v>5.41128450554946</v>
      </c>
      <c r="AC11" s="135" t="n">
        <f aca="false">AB11*(A11-A10)</f>
        <v>0</v>
      </c>
    </row>
    <row r="12" customFormat="false" ht="12.75" hidden="false" customHeight="false" outlineLevel="0" collapsed="false">
      <c r="A12" s="134" t="n">
        <v>217.3</v>
      </c>
      <c r="B12" s="134" t="n">
        <v>0</v>
      </c>
      <c r="C12" s="134" t="n">
        <f aca="false">IF(B12=0,0,1)</f>
        <v>0</v>
      </c>
      <c r="D12" s="134" t="n">
        <f aca="false">(B12-0.25)*(B12-0.25)</f>
        <v>0.0625</v>
      </c>
      <c r="E12" s="134" t="n">
        <f aca="false">(B12-0.25)^2</f>
        <v>0.0625</v>
      </c>
      <c r="F12" s="134" t="n">
        <f aca="false">3.88*(B12-0.25)</f>
        <v>-0.97</v>
      </c>
      <c r="G12" s="134" t="n">
        <f aca="false">0.7*(3.88+2*(B12-0.25)+2*(B12-0.25))</f>
        <v>2.016</v>
      </c>
      <c r="H12" s="134" t="n">
        <f aca="false">C12*(SUM(D12:G12))</f>
        <v>0</v>
      </c>
      <c r="I12" s="134" t="n">
        <f aca="false">(H12+H11)*0.5</f>
        <v>0</v>
      </c>
      <c r="J12" s="134" t="n">
        <f aca="false">I12*(A12-A11)</f>
        <v>0</v>
      </c>
      <c r="K12" s="134" t="n">
        <f aca="false">(3.88+4*(B12-0.25))*C12</f>
        <v>0</v>
      </c>
      <c r="L12" s="135" t="n">
        <f aca="false">K12*0.7</f>
        <v>0</v>
      </c>
      <c r="M12" s="134" t="n">
        <f aca="false">0.5*(L12+L11)</f>
        <v>0</v>
      </c>
      <c r="N12" s="134" t="n">
        <f aca="false">M12*(A12-A11)</f>
        <v>0</v>
      </c>
      <c r="O12" s="134" t="n">
        <f aca="false">0.8*2.5</f>
        <v>2</v>
      </c>
      <c r="P12" s="135" t="n">
        <f aca="false">(A12-A11)*O12</f>
        <v>0</v>
      </c>
      <c r="V12" s="135" t="n">
        <f aca="false">(SQRT(5)*(B12-0.25))*C12</f>
        <v>-0</v>
      </c>
      <c r="W12" s="134" t="n">
        <f aca="false">0.5*(V12+V11)</f>
        <v>-0</v>
      </c>
      <c r="X12" s="134" t="n">
        <f aca="false">W12*(A12-A11)</f>
        <v>-0</v>
      </c>
      <c r="AA12" s="135" t="n">
        <f aca="false">2*(SQRT(5)*B12)</f>
        <v>0</v>
      </c>
      <c r="AB12" s="136" t="n">
        <f aca="false">0.5*(AA12+AA11)</f>
        <v>0</v>
      </c>
      <c r="AC12" s="135" t="n">
        <f aca="false">AB12*(A12-A11)</f>
        <v>0</v>
      </c>
    </row>
    <row r="13" customFormat="false" ht="12.75" hidden="false" customHeight="false" outlineLevel="0" collapsed="false">
      <c r="A13" s="134" t="n">
        <v>217.3</v>
      </c>
      <c r="B13" s="134" t="n">
        <v>0</v>
      </c>
      <c r="C13" s="134" t="n">
        <f aca="false">IF(B13=0,0,1)</f>
        <v>0</v>
      </c>
      <c r="D13" s="134" t="n">
        <f aca="false">(B13-0.25)*(B13-0.25)</f>
        <v>0.0625</v>
      </c>
      <c r="E13" s="134" t="n">
        <f aca="false">(B13-0.25)^2</f>
        <v>0.0625</v>
      </c>
      <c r="F13" s="134" t="n">
        <f aca="false">3.88*(B13-0.25)</f>
        <v>-0.97</v>
      </c>
      <c r="G13" s="134" t="n">
        <f aca="false">0.7*(3.88+2*(B13-0.25)+2*(B13-0.25))</f>
        <v>2.016</v>
      </c>
      <c r="H13" s="134" t="n">
        <f aca="false">C13*(SUM(D13:G13))</f>
        <v>0</v>
      </c>
      <c r="I13" s="134" t="n">
        <f aca="false">(H13+H12)*0.5</f>
        <v>0</v>
      </c>
      <c r="J13" s="134" t="n">
        <f aca="false">I13*(A13-A12)</f>
        <v>0</v>
      </c>
      <c r="K13" s="134" t="n">
        <f aca="false">(3.88+4*(B13-0.25))*C13</f>
        <v>0</v>
      </c>
      <c r="L13" s="135" t="n">
        <f aca="false">K13*0.7</f>
        <v>0</v>
      </c>
      <c r="M13" s="134" t="n">
        <f aca="false">0.5*(L13+L12)</f>
        <v>0</v>
      </c>
      <c r="N13" s="134" t="n">
        <f aca="false">M13*(A13-A12)</f>
        <v>0</v>
      </c>
      <c r="O13" s="134" t="n">
        <f aca="false">0.8*2.5</f>
        <v>2</v>
      </c>
      <c r="P13" s="135" t="n">
        <f aca="false">(A13-A12)*O13</f>
        <v>0</v>
      </c>
      <c r="V13" s="135" t="n">
        <f aca="false">(SQRT(5)*(B13-0.25))*C13</f>
        <v>-0</v>
      </c>
      <c r="W13" s="134" t="n">
        <f aca="false">0.5*(V13+V12)</f>
        <v>-0</v>
      </c>
      <c r="X13" s="134" t="n">
        <f aca="false">W13*(A13-A12)</f>
        <v>-0</v>
      </c>
      <c r="AA13" s="135" t="n">
        <f aca="false">2*(SQRT(5)*B13)</f>
        <v>0</v>
      </c>
      <c r="AB13" s="136" t="n">
        <f aca="false">0.5*(AA13+AA12)</f>
        <v>0</v>
      </c>
      <c r="AC13" s="135" t="n">
        <f aca="false">AB13*(A13-A12)</f>
        <v>0</v>
      </c>
    </row>
    <row r="14" customFormat="false" ht="12.75" hidden="false" customHeight="false" outlineLevel="0" collapsed="false">
      <c r="A14" s="134" t="n">
        <v>217.3</v>
      </c>
      <c r="B14" s="134" t="n">
        <v>0</v>
      </c>
      <c r="C14" s="134" t="n">
        <f aca="false">IF(B14=0,0,1)</f>
        <v>0</v>
      </c>
      <c r="D14" s="134" t="n">
        <f aca="false">(B14-0.25)*(B14-0.25)</f>
        <v>0.0625</v>
      </c>
      <c r="E14" s="134" t="n">
        <f aca="false">(B14-0.25)^2</f>
        <v>0.0625</v>
      </c>
      <c r="F14" s="134" t="n">
        <f aca="false">3.88*(B14-0.25)</f>
        <v>-0.97</v>
      </c>
      <c r="G14" s="134" t="n">
        <f aca="false">0.7*(3.88+2*(B14-0.25)+2*(B14-0.25))</f>
        <v>2.016</v>
      </c>
      <c r="H14" s="134" t="n">
        <f aca="false">C14*(SUM(D14:G14))</f>
        <v>0</v>
      </c>
      <c r="I14" s="134" t="n">
        <f aca="false">(H14+H13)*0.5</f>
        <v>0</v>
      </c>
      <c r="J14" s="134" t="n">
        <f aca="false">I14*(A14-A13)</f>
        <v>0</v>
      </c>
      <c r="K14" s="134" t="n">
        <f aca="false">(3.88+4*(B14-0.25))*C14</f>
        <v>0</v>
      </c>
      <c r="L14" s="135" t="n">
        <f aca="false">K14*0.7</f>
        <v>0</v>
      </c>
      <c r="M14" s="134" t="n">
        <f aca="false">0.5*(L14+L13)</f>
        <v>0</v>
      </c>
      <c r="N14" s="134" t="n">
        <f aca="false">M14*(A14-A13)</f>
        <v>0</v>
      </c>
      <c r="O14" s="134" t="n">
        <f aca="false">0.8*2.5</f>
        <v>2</v>
      </c>
      <c r="P14" s="135" t="n">
        <f aca="false">(A14-A13)*O14</f>
        <v>0</v>
      </c>
      <c r="V14" s="135" t="n">
        <f aca="false">(SQRT(5)*(B14-0.25))*C14</f>
        <v>-0</v>
      </c>
      <c r="W14" s="134" t="n">
        <f aca="false">0.5*(V14+V13)</f>
        <v>-0</v>
      </c>
      <c r="X14" s="134" t="n">
        <f aca="false">W14*(A14-A13)</f>
        <v>-0</v>
      </c>
      <c r="AA14" s="135" t="n">
        <f aca="false">2*(SQRT(5)*B14)</f>
        <v>0</v>
      </c>
      <c r="AB14" s="136" t="n">
        <f aca="false">0.5*(AA14+AA13)</f>
        <v>0</v>
      </c>
      <c r="AC14" s="135" t="n">
        <f aca="false">AB14*(A14-A13)</f>
        <v>0</v>
      </c>
    </row>
    <row r="15" customFormat="false" ht="12.75" hidden="false" customHeight="false" outlineLevel="0" collapsed="false">
      <c r="A15" s="134" t="n">
        <v>217.3</v>
      </c>
      <c r="B15" s="134" t="n">
        <v>0</v>
      </c>
      <c r="C15" s="134" t="n">
        <f aca="false">IF(B15=0,0,1)</f>
        <v>0</v>
      </c>
      <c r="D15" s="134" t="n">
        <f aca="false">(B15-0.25)*(B15-0.25)</f>
        <v>0.0625</v>
      </c>
      <c r="E15" s="134" t="n">
        <f aca="false">(B15-0.25)^2</f>
        <v>0.0625</v>
      </c>
      <c r="F15" s="134" t="n">
        <f aca="false">3.88*(B15-0.25)</f>
        <v>-0.97</v>
      </c>
      <c r="G15" s="134" t="n">
        <f aca="false">0.7*(3.88+2*(B15-0.25)+2*(B15-0.25))</f>
        <v>2.016</v>
      </c>
      <c r="H15" s="134" t="n">
        <f aca="false">C15*(SUM(D15:G15))</f>
        <v>0</v>
      </c>
      <c r="I15" s="134" t="n">
        <f aca="false">(H15+H14)*0.5</f>
        <v>0</v>
      </c>
      <c r="J15" s="134" t="n">
        <f aca="false">I15*(A15-A14)</f>
        <v>0</v>
      </c>
      <c r="K15" s="134" t="n">
        <f aca="false">(3.88+4*(B15-0.25))*C15</f>
        <v>0</v>
      </c>
      <c r="L15" s="135" t="n">
        <f aca="false">K15*0.7</f>
        <v>0</v>
      </c>
      <c r="M15" s="134" t="n">
        <f aca="false">0.5*(L15+L14)</f>
        <v>0</v>
      </c>
      <c r="N15" s="134" t="n">
        <f aca="false">M15*(A15-A14)</f>
        <v>0</v>
      </c>
      <c r="O15" s="134" t="n">
        <f aca="false">0.8*2.5</f>
        <v>2</v>
      </c>
      <c r="P15" s="135" t="n">
        <f aca="false">(A15-A14)*O15</f>
        <v>0</v>
      </c>
      <c r="V15" s="135" t="n">
        <f aca="false">(SQRT(5)*(B15-0.25))*C15</f>
        <v>-0</v>
      </c>
      <c r="W15" s="134" t="n">
        <f aca="false">0.5*(V15+V14)</f>
        <v>-0</v>
      </c>
      <c r="X15" s="134" t="n">
        <f aca="false">W15*(A15-A14)</f>
        <v>-0</v>
      </c>
      <c r="AA15" s="135" t="n">
        <f aca="false">2*(SQRT(5)*B15)</f>
        <v>0</v>
      </c>
      <c r="AB15" s="136" t="n">
        <f aca="false">0.5*(AA15+AA14)</f>
        <v>0</v>
      </c>
      <c r="AC15" s="135" t="n">
        <f aca="false">AB15*(A15-A14)</f>
        <v>0</v>
      </c>
    </row>
    <row r="16" customFormat="false" ht="12.75" hidden="false" customHeight="false" outlineLevel="0" collapsed="false">
      <c r="A16" s="134" t="n">
        <v>217.3</v>
      </c>
      <c r="B16" s="134" t="n">
        <v>0</v>
      </c>
      <c r="C16" s="134" t="n">
        <f aca="false">IF(B16=0,0,1)</f>
        <v>0</v>
      </c>
      <c r="D16" s="134" t="n">
        <f aca="false">(B16-0.25)*(B16-0.25)</f>
        <v>0.0625</v>
      </c>
      <c r="E16" s="134" t="n">
        <f aca="false">(B16-0.25)^2</f>
        <v>0.0625</v>
      </c>
      <c r="F16" s="134" t="n">
        <f aca="false">3.88*(B16-0.25)</f>
        <v>-0.97</v>
      </c>
      <c r="G16" s="134" t="n">
        <f aca="false">0.7*(3.88+2*(B16-0.25)+2*(B16-0.25))</f>
        <v>2.016</v>
      </c>
      <c r="H16" s="134" t="n">
        <f aca="false">C16*(SUM(D16:G16))</f>
        <v>0</v>
      </c>
      <c r="I16" s="134" t="n">
        <f aca="false">(H16+H15)*0.5</f>
        <v>0</v>
      </c>
      <c r="J16" s="134" t="n">
        <f aca="false">I16*(A16-A15)</f>
        <v>0</v>
      </c>
      <c r="K16" s="134" t="n">
        <f aca="false">(3.88+4*(B16-0.25))*C16</f>
        <v>0</v>
      </c>
      <c r="L16" s="135" t="n">
        <f aca="false">K16*0.7</f>
        <v>0</v>
      </c>
      <c r="M16" s="134" t="n">
        <f aca="false">0.5*(L16+L15)</f>
        <v>0</v>
      </c>
      <c r="N16" s="134" t="n">
        <f aca="false">M16*(A16-A15)</f>
        <v>0</v>
      </c>
      <c r="O16" s="134" t="n">
        <f aca="false">0.8*2.5</f>
        <v>2</v>
      </c>
      <c r="P16" s="135" t="n">
        <f aca="false">(A16-A15)*O16</f>
        <v>0</v>
      </c>
      <c r="V16" s="135" t="n">
        <f aca="false">(SQRT(5)*(B16-0.25))*C16</f>
        <v>-0</v>
      </c>
      <c r="W16" s="134" t="n">
        <f aca="false">0.5*(V16+V15)</f>
        <v>-0</v>
      </c>
      <c r="X16" s="134" t="n">
        <f aca="false">W16*(A16-A15)</f>
        <v>-0</v>
      </c>
      <c r="AA16" s="135" t="n">
        <f aca="false">2*(SQRT(5)*B16)</f>
        <v>0</v>
      </c>
      <c r="AB16" s="136" t="n">
        <f aca="false">0.5*(AA16+AA15)</f>
        <v>0</v>
      </c>
      <c r="AC16" s="135" t="n">
        <f aca="false">AB16*(A16-A15)</f>
        <v>0</v>
      </c>
    </row>
    <row r="17" customFormat="false" ht="12.75" hidden="false" customHeight="false" outlineLevel="0" collapsed="false">
      <c r="A17" s="134" t="n">
        <v>217.3</v>
      </c>
      <c r="B17" s="134" t="n">
        <v>0</v>
      </c>
      <c r="C17" s="134" t="n">
        <f aca="false">IF(B17=0,0,1)</f>
        <v>0</v>
      </c>
      <c r="D17" s="134" t="n">
        <f aca="false">(B17-0.25)*(B17-0.25)</f>
        <v>0.0625</v>
      </c>
      <c r="E17" s="134" t="n">
        <f aca="false">(B17-0.25)^2</f>
        <v>0.0625</v>
      </c>
      <c r="F17" s="134" t="n">
        <f aca="false">3.88*(B17-0.25)</f>
        <v>-0.97</v>
      </c>
      <c r="G17" s="134" t="n">
        <f aca="false">0.7*(3.88+2*(B17-0.25)+2*(B17-0.25))</f>
        <v>2.016</v>
      </c>
      <c r="H17" s="134" t="n">
        <f aca="false">C17*(SUM(D17:G17))</f>
        <v>0</v>
      </c>
      <c r="I17" s="134" t="n">
        <f aca="false">(H17+H16)*0.5</f>
        <v>0</v>
      </c>
      <c r="J17" s="134" t="n">
        <f aca="false">I17*(A17-A16)</f>
        <v>0</v>
      </c>
      <c r="K17" s="134" t="n">
        <f aca="false">(3.88+4*(B17-0.25))*C17</f>
        <v>0</v>
      </c>
      <c r="L17" s="135" t="n">
        <f aca="false">K17*0.7</f>
        <v>0</v>
      </c>
      <c r="M17" s="134" t="n">
        <f aca="false">0.5*(L17+L16)</f>
        <v>0</v>
      </c>
      <c r="N17" s="134" t="n">
        <f aca="false">M17*(A17-A16)</f>
        <v>0</v>
      </c>
      <c r="O17" s="134" t="n">
        <f aca="false">0.8*2.5</f>
        <v>2</v>
      </c>
      <c r="P17" s="135" t="n">
        <f aca="false">(A17-A16)*O17</f>
        <v>0</v>
      </c>
      <c r="V17" s="135" t="n">
        <f aca="false">(SQRT(5)*(B17-0.25))*C17</f>
        <v>-0</v>
      </c>
      <c r="W17" s="134" t="n">
        <f aca="false">0.5*(V17+V16)</f>
        <v>-0</v>
      </c>
      <c r="X17" s="134" t="n">
        <f aca="false">W17*(A17-A16)</f>
        <v>-0</v>
      </c>
      <c r="AA17" s="135" t="n">
        <f aca="false">2*(SQRT(5)*B17)</f>
        <v>0</v>
      </c>
      <c r="AB17" s="136" t="n">
        <f aca="false">0.5*(AA17+AA16)</f>
        <v>0</v>
      </c>
      <c r="AC17" s="135" t="n">
        <f aca="false">AB17*(A17-A16)</f>
        <v>0</v>
      </c>
    </row>
    <row r="18" customFormat="false" ht="12.75" hidden="false" customHeight="false" outlineLevel="0" collapsed="false">
      <c r="A18" s="134" t="n">
        <v>217.3</v>
      </c>
      <c r="B18" s="134" t="n">
        <v>0</v>
      </c>
      <c r="C18" s="134" t="n">
        <f aca="false">IF(B18=0,0,1)</f>
        <v>0</v>
      </c>
      <c r="D18" s="134" t="n">
        <f aca="false">(B18-0.25)*(B18-0.25)</f>
        <v>0.0625</v>
      </c>
      <c r="E18" s="134" t="n">
        <f aca="false">(B18-0.25)^2</f>
        <v>0.0625</v>
      </c>
      <c r="F18" s="134" t="n">
        <f aca="false">3.88*(B18-0.25)</f>
        <v>-0.97</v>
      </c>
      <c r="G18" s="134" t="n">
        <f aca="false">0.7*(3.88+2*(B18-0.25)+2*(B18-0.25))</f>
        <v>2.016</v>
      </c>
      <c r="H18" s="134" t="n">
        <f aca="false">C18*(SUM(D18:G18))</f>
        <v>0</v>
      </c>
      <c r="I18" s="134" t="n">
        <f aca="false">(H18+H17)*0.5</f>
        <v>0</v>
      </c>
      <c r="J18" s="134" t="n">
        <f aca="false">I18*(A18-A17)</f>
        <v>0</v>
      </c>
      <c r="K18" s="134" t="n">
        <f aca="false">(3.88+4*(B18-0.25))*C18</f>
        <v>0</v>
      </c>
      <c r="L18" s="135" t="n">
        <f aca="false">K18*0.7</f>
        <v>0</v>
      </c>
      <c r="M18" s="134" t="n">
        <f aca="false">0.5*(L18+L17)</f>
        <v>0</v>
      </c>
      <c r="N18" s="134" t="n">
        <f aca="false">M18*(A18-A17)</f>
        <v>0</v>
      </c>
      <c r="O18" s="134" t="n">
        <f aca="false">0.8*2.5</f>
        <v>2</v>
      </c>
      <c r="P18" s="135" t="n">
        <f aca="false">(A18-A17)*O18</f>
        <v>0</v>
      </c>
      <c r="V18" s="135" t="n">
        <f aca="false">(SQRT(5)*(B18-0.25))*C18</f>
        <v>-0</v>
      </c>
      <c r="W18" s="134" t="n">
        <f aca="false">0.5*(V18+V17)</f>
        <v>-0</v>
      </c>
      <c r="X18" s="134" t="n">
        <f aca="false">W18*(A18-A17)</f>
        <v>-0</v>
      </c>
      <c r="AA18" s="135" t="n">
        <f aca="false">2*(SQRT(5)*B18)</f>
        <v>0</v>
      </c>
      <c r="AB18" s="136" t="n">
        <f aca="false">0.5*(AA18+AA17)</f>
        <v>0</v>
      </c>
      <c r="AC18" s="135" t="n">
        <f aca="false">AB18*(A18-A17)</f>
        <v>0</v>
      </c>
    </row>
    <row r="19" customFormat="false" ht="12.75" hidden="false" customHeight="false" outlineLevel="0" collapsed="false">
      <c r="A19" s="134" t="n">
        <v>217.3</v>
      </c>
      <c r="B19" s="134" t="n">
        <v>0</v>
      </c>
      <c r="C19" s="134" t="n">
        <f aca="false">IF(B19=0,0,1)</f>
        <v>0</v>
      </c>
      <c r="D19" s="134" t="n">
        <f aca="false">(B19-0.25)*(B19-0.25)</f>
        <v>0.0625</v>
      </c>
      <c r="E19" s="134" t="n">
        <f aca="false">(B19-0.25)^2</f>
        <v>0.0625</v>
      </c>
      <c r="F19" s="134" t="n">
        <f aca="false">3.88*(B19-0.25)</f>
        <v>-0.97</v>
      </c>
      <c r="G19" s="134" t="n">
        <f aca="false">0.7*(3.88+2*(B19-0.25)+2*(B19-0.25))</f>
        <v>2.016</v>
      </c>
      <c r="H19" s="134" t="n">
        <f aca="false">C19*(SUM(D19:G19))</f>
        <v>0</v>
      </c>
      <c r="I19" s="134" t="n">
        <f aca="false">(H19+H18)*0.5</f>
        <v>0</v>
      </c>
      <c r="J19" s="137" t="n">
        <f aca="false">I19*(A19-A18)</f>
        <v>0</v>
      </c>
      <c r="K19" s="134" t="n">
        <f aca="false">(3.88+4*(B19-0.25))*C19</f>
        <v>0</v>
      </c>
      <c r="L19" s="135" t="n">
        <f aca="false">K19*0.7</f>
        <v>0</v>
      </c>
      <c r="M19" s="134" t="n">
        <f aca="false">0.5*(L19+L18)</f>
        <v>0</v>
      </c>
      <c r="N19" s="137" t="n">
        <f aca="false">M19*(A19-A18)</f>
        <v>0</v>
      </c>
      <c r="O19" s="134" t="n">
        <f aca="false">0.8*2.5</f>
        <v>2</v>
      </c>
      <c r="P19" s="138" t="n">
        <f aca="false">(A19-A18)*O19</f>
        <v>0</v>
      </c>
      <c r="Q19" s="138"/>
      <c r="R19" s="138"/>
      <c r="S19" s="138"/>
      <c r="T19" s="138"/>
      <c r="U19" s="137"/>
      <c r="V19" s="135" t="n">
        <f aca="false">(SQRT(5)*(B19-0.25))*C19</f>
        <v>-0</v>
      </c>
      <c r="W19" s="134" t="n">
        <f aca="false">0.5*(V19+V18)</f>
        <v>-0</v>
      </c>
      <c r="X19" s="137" t="n">
        <f aca="false">W19*(A19-A18)</f>
        <v>-0</v>
      </c>
      <c r="Y19" s="138"/>
      <c r="Z19" s="138"/>
      <c r="AA19" s="135" t="n">
        <f aca="false">2*(SQRT(5)*B19)</f>
        <v>0</v>
      </c>
      <c r="AB19" s="136" t="n">
        <f aca="false">0.5*(AA19+AA18)</f>
        <v>0</v>
      </c>
      <c r="AC19" s="138" t="n">
        <f aca="false">AB19*(A19-A18)</f>
        <v>0</v>
      </c>
      <c r="AD19" s="138"/>
    </row>
    <row r="20" customFormat="false" ht="12.75" hidden="false" customHeight="false" outlineLevel="0" collapsed="false">
      <c r="J20" s="139" t="n">
        <f aca="false">SUM(J7:J19)</f>
        <v>5972.63271600001</v>
      </c>
      <c r="N20" s="140" t="n">
        <f aca="false">SUM(N7:N19)</f>
        <v>1943.79052</v>
      </c>
      <c r="P20" s="141" t="n">
        <f aca="false">SUM(P7:P19)</f>
        <v>434.6</v>
      </c>
      <c r="Q20" s="142" t="n">
        <f aca="false">P20</f>
        <v>434.6</v>
      </c>
      <c r="R20" s="143" t="n">
        <f aca="false">((2*(2*0.74+2.44))*((5*A19)+1))*1.578</f>
        <v>13454.028</v>
      </c>
      <c r="S20" s="143" t="n">
        <f aca="false">0.888*(13*2+2)*A19</f>
        <v>5402.9472</v>
      </c>
      <c r="T20" s="143" t="n">
        <f aca="false">0.395*((2*0.8)*(5*A19+1))</f>
        <v>687.3</v>
      </c>
      <c r="U20" s="144" t="n">
        <f aca="false">SUM(R20:T20)</f>
        <v>19544.2752</v>
      </c>
      <c r="X20" s="145" t="n">
        <f aca="false">SUM(X7:X19)</f>
        <v>1080.98211875593</v>
      </c>
      <c r="Y20" s="146" t="n">
        <f aca="false">X20</f>
        <v>1080.98211875593</v>
      </c>
      <c r="Z20" s="147" t="n">
        <f aca="false">0.3*2.5*A19</f>
        <v>162.975</v>
      </c>
      <c r="AC20" s="148" t="n">
        <f aca="false">SUM(AC7:AC19)</f>
        <v>2404.91302326721</v>
      </c>
      <c r="AD20" s="149" t="n">
        <f aca="false">0.7*A19</f>
        <v>152.11</v>
      </c>
    </row>
  </sheetData>
  <printOptions headings="false" gridLines="false" gridLinesSet="true" horizontalCentered="true" verticalCentered="false"/>
  <pageMargins left="0.275694444444444" right="0.27569444444444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0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0" ySplit="4" topLeftCell="BM5" activePane="bottomLeft" state="frozen"/>
      <selection pane="topLeft" activeCell="AA1" activeCellId="0" sqref="AA1"/>
      <selection pane="bottomLeft" activeCell="A3" activeCellId="0" sqref="A3:AD4"/>
    </sheetView>
  </sheetViews>
  <sheetFormatPr defaultColWidth="12.5625" defaultRowHeight="12.75" zeroHeight="false" outlineLevelRow="0" outlineLevelCol="0"/>
  <cols>
    <col collapsed="false" customWidth="true" hidden="false" outlineLevel="0" max="1" min="1" style="150" width="8.56"/>
    <col collapsed="false" customWidth="true" hidden="false" outlineLevel="0" max="2" min="2" style="150" width="7.56"/>
    <col collapsed="false" customWidth="true" hidden="false" outlineLevel="0" max="5" min="3" style="150" width="4.56"/>
    <col collapsed="false" customWidth="true" hidden="false" outlineLevel="0" max="7" min="6" style="150" width="5.56"/>
    <col collapsed="false" customWidth="true" hidden="false" outlineLevel="0" max="8" min="8" style="150" width="6.13"/>
    <col collapsed="false" customWidth="true" hidden="false" outlineLevel="0" max="9" min="9" style="150" width="6.85"/>
    <col collapsed="false" customWidth="true" hidden="false" outlineLevel="0" max="10" min="10" style="150" width="10.28"/>
    <col collapsed="false" customWidth="true" hidden="false" outlineLevel="0" max="11" min="11" style="150" width="6.13"/>
    <col collapsed="false" customWidth="true" hidden="false" outlineLevel="0" max="12" min="12" style="150" width="9.14"/>
    <col collapsed="false" customWidth="true" hidden="false" outlineLevel="0" max="13" min="13" style="150" width="6.85"/>
    <col collapsed="false" customWidth="true" hidden="false" outlineLevel="0" max="14" min="14" style="150" width="9.41"/>
    <col collapsed="false" customWidth="true" hidden="false" outlineLevel="0" max="15" min="15" style="150" width="10.28"/>
    <col collapsed="false" customWidth="true" hidden="false" outlineLevel="0" max="17" min="16" style="150" width="10.41"/>
    <col collapsed="false" customWidth="true" hidden="false" outlineLevel="0" max="20" min="18" style="150" width="11.7"/>
    <col collapsed="false" customWidth="true" hidden="false" outlineLevel="0" max="21" min="21" style="150" width="8.28"/>
    <col collapsed="false" customWidth="true" hidden="false" outlineLevel="0" max="22" min="22" style="150" width="11.85"/>
    <col collapsed="false" customWidth="true" hidden="false" outlineLevel="0" max="23" min="23" style="150" width="6.85"/>
    <col collapsed="false" customWidth="true" hidden="false" outlineLevel="0" max="24" min="24" style="150" width="8.28"/>
    <col collapsed="false" customWidth="true" hidden="false" outlineLevel="0" max="25" min="25" style="150" width="13.7"/>
    <col collapsed="false" customWidth="true" hidden="false" outlineLevel="0" max="26" min="26" style="150" width="14.14"/>
    <col collapsed="false" customWidth="true" hidden="false" outlineLevel="0" max="27" min="27" style="150" width="8.14"/>
    <col collapsed="false" customWidth="true" hidden="false" outlineLevel="0" max="28" min="28" style="151" width="8.14"/>
    <col collapsed="false" customWidth="true" hidden="false" outlineLevel="0" max="29" min="29" style="150" width="8.14"/>
    <col collapsed="false" customWidth="true" hidden="false" outlineLevel="0" max="30" min="30" style="150" width="7.56"/>
    <col collapsed="false" customWidth="false" hidden="false" outlineLevel="0" max="257" min="31" style="150" width="12.56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50" t="n">
        <v>0</v>
      </c>
      <c r="B6" s="150" t="n">
        <f aca="false">205.8-203.25</f>
        <v>2.55000000000001</v>
      </c>
      <c r="C6" s="150" t="n">
        <f aca="false">IF(B6=0,0,1)</f>
        <v>1</v>
      </c>
      <c r="D6" s="150" t="n">
        <f aca="false">(B6-0.25)*(B6-0.25)</f>
        <v>5.29000000000005</v>
      </c>
      <c r="E6" s="150" t="n">
        <f aca="false">(B6-0.25)^2</f>
        <v>5.29000000000005</v>
      </c>
      <c r="F6" s="150" t="n">
        <f aca="false">3.88*(B6-0.25)</f>
        <v>8.92400000000004</v>
      </c>
      <c r="G6" s="150" t="n">
        <f aca="false">0.7*(3.88+2*(B6-0.25)+2*(B6-0.25))</f>
        <v>9.15600000000003</v>
      </c>
      <c r="H6" s="150" t="n">
        <f aca="false">C6*(SUM(D6:G6))</f>
        <v>28.6600000000002</v>
      </c>
      <c r="K6" s="150" t="n">
        <f aca="false">(3.88+4*(B6-0.25))*C6</f>
        <v>13.08</v>
      </c>
      <c r="L6" s="150" t="n">
        <f aca="false">K6*0.7</f>
        <v>9.15600000000003</v>
      </c>
      <c r="M6" s="150" t="n">
        <f aca="false">0.5*(L6+L5)</f>
        <v>4.57800000000002</v>
      </c>
      <c r="O6" s="150" t="n">
        <f aca="false">0.8*2.5</f>
        <v>2</v>
      </c>
      <c r="V6" s="150" t="n">
        <f aca="false">IF(SQRT(5)*(B6-0.25)&lt;0,0,SQRT(5)*(B6-0.25))</f>
        <v>5.14295634824954</v>
      </c>
      <c r="AA6" s="150" t="n">
        <f aca="false">2*(SQRT(5)*B6)</f>
        <v>11.403946685249</v>
      </c>
    </row>
    <row r="7" customFormat="false" ht="12.75" hidden="false" customHeight="false" outlineLevel="0" collapsed="false">
      <c r="A7" s="150" t="n">
        <v>70.56</v>
      </c>
      <c r="B7" s="150" t="n">
        <f aca="false">205.79-202.89</f>
        <v>2.90000000000001</v>
      </c>
      <c r="C7" s="150" t="n">
        <f aca="false">IF(B7=0,0,1)</f>
        <v>1</v>
      </c>
      <c r="D7" s="150" t="n">
        <f aca="false">(B7-0.25)*(B7-0.25)</f>
        <v>7.02250000000003</v>
      </c>
      <c r="E7" s="150" t="n">
        <f aca="false">(B7-0.25)^2</f>
        <v>7.02250000000003</v>
      </c>
      <c r="F7" s="150" t="n">
        <f aca="false">3.88*(B7-0.25)</f>
        <v>10.282</v>
      </c>
      <c r="G7" s="150" t="n">
        <f aca="false">0.7*(3.88+2*(B7-0.25)+2*(B7-0.25))</f>
        <v>10.136</v>
      </c>
      <c r="H7" s="150" t="n">
        <f aca="false">C7*(SUM(D7:G7))</f>
        <v>34.4630000000001</v>
      </c>
      <c r="I7" s="150" t="n">
        <f aca="false">(H7+H6)*0.5</f>
        <v>31.5615000000001</v>
      </c>
      <c r="J7" s="150" t="n">
        <f aca="false">I7*(A7-A6)</f>
        <v>2226.97944000001</v>
      </c>
      <c r="K7" s="150" t="n">
        <f aca="false">(3.88+4*(B7-0.25))*C7</f>
        <v>14.48</v>
      </c>
      <c r="L7" s="150" t="n">
        <f aca="false">K7*0.7</f>
        <v>10.136</v>
      </c>
      <c r="M7" s="150" t="n">
        <f aca="false">0.5*(L7+L6)</f>
        <v>9.64600000000002</v>
      </c>
      <c r="N7" s="150" t="n">
        <f aca="false">M7*(A7-A6)</f>
        <v>680.621760000002</v>
      </c>
      <c r="O7" s="150" t="n">
        <f aca="false">0.8*2.5</f>
        <v>2</v>
      </c>
      <c r="P7" s="150" t="n">
        <f aca="false">(A7-A6)*O7</f>
        <v>141.12</v>
      </c>
      <c r="V7" s="150" t="n">
        <f aca="false">IF(SQRT(5)*(B7-0.25)&lt;0,0,SQRT(5)*(B7-0.25))</f>
        <v>5.92558014037446</v>
      </c>
      <c r="W7" s="150" t="n">
        <f aca="false">0.5*(V7+V6)</f>
        <v>5.534268244312</v>
      </c>
      <c r="X7" s="150" t="n">
        <f aca="false">W7*(A7-A6)</f>
        <v>390.497967318655</v>
      </c>
      <c r="AA7" s="150" t="n">
        <f aca="false">2*(SQRT(5)*B7)</f>
        <v>12.9691942694988</v>
      </c>
      <c r="AB7" s="151" t="n">
        <f aca="false">0.5*(AA7+AA6)</f>
        <v>12.1865704773739</v>
      </c>
      <c r="AC7" s="150" t="n">
        <f aca="false">AB7*(A7-A6)</f>
        <v>859.884412883502</v>
      </c>
    </row>
    <row r="8" customFormat="false" ht="12.75" hidden="false" customHeight="false" outlineLevel="0" collapsed="false">
      <c r="A8" s="150" t="n">
        <v>70.56</v>
      </c>
      <c r="B8" s="150" t="n">
        <v>0</v>
      </c>
      <c r="C8" s="150" t="n">
        <f aca="false">IF(B8=0,0,1)</f>
        <v>0</v>
      </c>
      <c r="D8" s="150" t="n">
        <f aca="false">(B8-0.25)*(B8-0.25)</f>
        <v>0.0625</v>
      </c>
      <c r="E8" s="150" t="n">
        <f aca="false">(B8-0.25)^2</f>
        <v>0.0625</v>
      </c>
      <c r="F8" s="150" t="n">
        <f aca="false">3.88*(B8-0.25)</f>
        <v>-0.97</v>
      </c>
      <c r="G8" s="150" t="n">
        <f aca="false">0.7*(3.88+2*(B8-0.25)+2*(B8-0.25))</f>
        <v>2.016</v>
      </c>
      <c r="H8" s="150" t="n">
        <f aca="false">C8*(SUM(D8:G8))</f>
        <v>0</v>
      </c>
      <c r="I8" s="150" t="n">
        <f aca="false">(H8+H7)*0.5</f>
        <v>17.2315</v>
      </c>
      <c r="J8" s="150" t="n">
        <f aca="false">I8*(A8-A7)</f>
        <v>0</v>
      </c>
      <c r="K8" s="150" t="n">
        <f aca="false">(3.88+4*(B8-0.25))*C8</f>
        <v>0</v>
      </c>
      <c r="L8" s="150" t="n">
        <f aca="false">K8*0.7</f>
        <v>0</v>
      </c>
      <c r="M8" s="150" t="n">
        <f aca="false">0.5*(L8+L7)</f>
        <v>5.06800000000001</v>
      </c>
      <c r="N8" s="150" t="n">
        <f aca="false">M8*(A8-A7)</f>
        <v>0</v>
      </c>
      <c r="O8" s="150" t="n">
        <f aca="false">0.8*2.5</f>
        <v>2</v>
      </c>
      <c r="P8" s="150" t="n">
        <f aca="false">(A8-A7)*O8</f>
        <v>0</v>
      </c>
      <c r="V8" s="150" t="n">
        <f aca="false">IF(SQRT(5)*(B8-0.25)&lt;0,0,SQRT(5)*(B8-0.25))</f>
        <v>0</v>
      </c>
      <c r="W8" s="150" t="n">
        <f aca="false">0.5*(V8+V7)</f>
        <v>2.96279007018723</v>
      </c>
      <c r="X8" s="150" t="n">
        <f aca="false">W8*(A8-A7)</f>
        <v>0</v>
      </c>
      <c r="AA8" s="150" t="n">
        <f aca="false">2*(SQRT(5)*B8)</f>
        <v>0</v>
      </c>
      <c r="AB8" s="151" t="n">
        <f aca="false">0.5*(AA8+AA7)</f>
        <v>6.4845971347494</v>
      </c>
      <c r="AC8" s="150" t="n">
        <f aca="false">AB8*(A8-A7)</f>
        <v>0</v>
      </c>
    </row>
    <row r="9" customFormat="false" ht="12.75" hidden="false" customHeight="false" outlineLevel="0" collapsed="false">
      <c r="A9" s="150" t="n">
        <v>70.56</v>
      </c>
      <c r="B9" s="150" t="n">
        <v>0</v>
      </c>
      <c r="C9" s="150" t="n">
        <f aca="false">IF(B9=0,0,1)</f>
        <v>0</v>
      </c>
      <c r="D9" s="150" t="n">
        <f aca="false">(B9-0.25)*(B9-0.25)</f>
        <v>0.0625</v>
      </c>
      <c r="E9" s="150" t="n">
        <f aca="false">(B9-0.25)^2</f>
        <v>0.0625</v>
      </c>
      <c r="F9" s="150" t="n">
        <f aca="false">3.88*(B9-0.25)</f>
        <v>-0.97</v>
      </c>
      <c r="G9" s="150" t="n">
        <f aca="false">0.7*(3.88+2*(B9-0.25)+2*(B9-0.25))</f>
        <v>2.016</v>
      </c>
      <c r="H9" s="150" t="n">
        <f aca="false">C9*(SUM(D9:G9))</f>
        <v>0</v>
      </c>
      <c r="I9" s="150" t="n">
        <f aca="false">(H9+H8)*0.5</f>
        <v>0</v>
      </c>
      <c r="J9" s="150" t="n">
        <f aca="false">I9*(A9-A8)</f>
        <v>0</v>
      </c>
      <c r="K9" s="150" t="n">
        <f aca="false">(3.88+4*(B9-0.25))*C9</f>
        <v>0</v>
      </c>
      <c r="L9" s="150" t="n">
        <f aca="false">K9*0.7</f>
        <v>0</v>
      </c>
      <c r="M9" s="150" t="n">
        <f aca="false">0.5*(L9+L8)</f>
        <v>0</v>
      </c>
      <c r="N9" s="150" t="n">
        <f aca="false">M9*(A9-A8)</f>
        <v>0</v>
      </c>
      <c r="O9" s="150" t="n">
        <f aca="false">0.8*2.5</f>
        <v>2</v>
      </c>
      <c r="P9" s="150" t="n">
        <f aca="false">(A9-A8)*O9</f>
        <v>0</v>
      </c>
      <c r="V9" s="150" t="n">
        <f aca="false">IF(SQRT(5)*(B9-0.25)&lt;0,0,SQRT(5)*(B9-0.25))</f>
        <v>0</v>
      </c>
      <c r="W9" s="150" t="n">
        <f aca="false">0.5*(V9+V8)</f>
        <v>0</v>
      </c>
      <c r="X9" s="150" t="n">
        <f aca="false">W9*(A9-A8)</f>
        <v>0</v>
      </c>
      <c r="AA9" s="150" t="n">
        <f aca="false">2*(SQRT(5)*B9)</f>
        <v>0</v>
      </c>
      <c r="AB9" s="151" t="n">
        <f aca="false">0.5*(AA9+AA8)</f>
        <v>0</v>
      </c>
      <c r="AC9" s="150" t="n">
        <f aca="false">AB9*(A9-A8)</f>
        <v>0</v>
      </c>
    </row>
    <row r="10" customFormat="false" ht="12.75" hidden="false" customHeight="false" outlineLevel="0" collapsed="false">
      <c r="A10" s="150" t="n">
        <v>70.56</v>
      </c>
      <c r="B10" s="150" t="n">
        <v>0</v>
      </c>
      <c r="C10" s="150" t="n">
        <f aca="false">IF(B10=0,0,1)</f>
        <v>0</v>
      </c>
      <c r="D10" s="150" t="n">
        <f aca="false">(B10-0.25)*(B10-0.25)</f>
        <v>0.0625</v>
      </c>
      <c r="E10" s="150" t="n">
        <f aca="false">(B10-0.25)^2</f>
        <v>0.0625</v>
      </c>
      <c r="F10" s="150" t="n">
        <f aca="false">3.88*(B10-0.25)</f>
        <v>-0.97</v>
      </c>
      <c r="G10" s="150" t="n">
        <f aca="false">0.7*(3.88+2*(B10-0.25)+2*(B10-0.25))</f>
        <v>2.016</v>
      </c>
      <c r="H10" s="150" t="n">
        <f aca="false">C10*(SUM(D10:G10))</f>
        <v>0</v>
      </c>
      <c r="I10" s="150" t="n">
        <f aca="false">(H10+H9)*0.5</f>
        <v>0</v>
      </c>
      <c r="J10" s="150" t="n">
        <f aca="false">I10*(A10-A9)</f>
        <v>0</v>
      </c>
      <c r="K10" s="150" t="n">
        <f aca="false">(3.88+4*(B10-0.25))*C10</f>
        <v>0</v>
      </c>
      <c r="L10" s="150" t="n">
        <f aca="false">K10*0.7</f>
        <v>0</v>
      </c>
      <c r="M10" s="150" t="n">
        <f aca="false">0.5*(L10+L9)</f>
        <v>0</v>
      </c>
      <c r="N10" s="150" t="n">
        <f aca="false">M10*(A10-A9)</f>
        <v>0</v>
      </c>
      <c r="O10" s="150" t="n">
        <f aca="false">0.8*2.5</f>
        <v>2</v>
      </c>
      <c r="P10" s="150" t="n">
        <f aca="false">(A10-A9)*O10</f>
        <v>0</v>
      </c>
      <c r="V10" s="150" t="n">
        <f aca="false">IF(SQRT(5)*(B10-0.25)&lt;0,0,SQRT(5)*(B10-0.25))</f>
        <v>0</v>
      </c>
      <c r="W10" s="150" t="n">
        <f aca="false">0.5*(V10+V9)</f>
        <v>0</v>
      </c>
      <c r="X10" s="150" t="n">
        <f aca="false">W10*(A10-A9)</f>
        <v>0</v>
      </c>
      <c r="AA10" s="150" t="n">
        <f aca="false">2*(SQRT(5)*B10)</f>
        <v>0</v>
      </c>
      <c r="AB10" s="151" t="n">
        <f aca="false">0.5*(AA10+AA9)</f>
        <v>0</v>
      </c>
      <c r="AC10" s="150" t="n">
        <f aca="false">AB10*(A10-A9)</f>
        <v>0</v>
      </c>
    </row>
    <row r="11" customFormat="false" ht="12.75" hidden="false" customHeight="false" outlineLevel="0" collapsed="false">
      <c r="A11" s="150" t="n">
        <v>70.56</v>
      </c>
      <c r="B11" s="150" t="n">
        <v>0</v>
      </c>
      <c r="C11" s="150" t="n">
        <f aca="false">IF(B11=0,0,1)</f>
        <v>0</v>
      </c>
      <c r="D11" s="150" t="n">
        <f aca="false">(B11-0.25)*(B11-0.25)</f>
        <v>0.0625</v>
      </c>
      <c r="E11" s="150" t="n">
        <f aca="false">(B11-0.25)^2</f>
        <v>0.0625</v>
      </c>
      <c r="F11" s="150" t="n">
        <f aca="false">3.88*(B11-0.25)</f>
        <v>-0.97</v>
      </c>
      <c r="G11" s="150" t="n">
        <f aca="false">0.7*(3.88+2*(B11-0.25)+2*(B11-0.25))</f>
        <v>2.016</v>
      </c>
      <c r="H11" s="150" t="n">
        <f aca="false">C11*(SUM(D11:G11))</f>
        <v>0</v>
      </c>
      <c r="I11" s="150" t="n">
        <f aca="false">(H11+H10)*0.5</f>
        <v>0</v>
      </c>
      <c r="J11" s="150" t="n">
        <v>0</v>
      </c>
      <c r="K11" s="150" t="n">
        <f aca="false">(3.88+4*(B11-0.25))*C11</f>
        <v>0</v>
      </c>
      <c r="L11" s="150" t="n">
        <f aca="false">K11*0.7</f>
        <v>0</v>
      </c>
      <c r="M11" s="150" t="n">
        <f aca="false">0.5*(L11+L10)</f>
        <v>0</v>
      </c>
      <c r="N11" s="150" t="n">
        <f aca="false">M11*(A11-A10)</f>
        <v>0</v>
      </c>
      <c r="O11" s="150" t="n">
        <f aca="false">0.8*2.5</f>
        <v>2</v>
      </c>
      <c r="P11" s="150" t="n">
        <f aca="false">(A11-A10)*O11</f>
        <v>0</v>
      </c>
      <c r="V11" s="150" t="n">
        <f aca="false">IF(SQRT(5)*(B11-0.25)&lt;0,0,SQRT(5)*(B11-0.25))</f>
        <v>0</v>
      </c>
      <c r="W11" s="150" t="n">
        <f aca="false">0.5*(V11+V10)</f>
        <v>0</v>
      </c>
      <c r="X11" s="150" t="n">
        <f aca="false">W11*(A11-A10)</f>
        <v>0</v>
      </c>
      <c r="AA11" s="150" t="n">
        <f aca="false">2*(SQRT(5)*B11)</f>
        <v>0</v>
      </c>
      <c r="AB11" s="151" t="n">
        <f aca="false">0.5*(AA11+AA10)</f>
        <v>0</v>
      </c>
      <c r="AC11" s="150" t="n">
        <f aca="false">AB11*(A11-A10)</f>
        <v>0</v>
      </c>
    </row>
    <row r="12" customFormat="false" ht="12.75" hidden="false" customHeight="false" outlineLevel="0" collapsed="false">
      <c r="A12" s="150" t="n">
        <v>70.56</v>
      </c>
      <c r="B12" s="150" t="n">
        <v>0</v>
      </c>
      <c r="C12" s="150" t="n">
        <f aca="false">IF(B12=0,0,1)</f>
        <v>0</v>
      </c>
      <c r="D12" s="150" t="n">
        <f aca="false">(B12-0.25)*(B12-0.25)</f>
        <v>0.0625</v>
      </c>
      <c r="E12" s="150" t="n">
        <f aca="false">(B12-0.25)^2</f>
        <v>0.0625</v>
      </c>
      <c r="F12" s="150" t="n">
        <f aca="false">3.88*(B12-0.25)</f>
        <v>-0.97</v>
      </c>
      <c r="G12" s="150" t="n">
        <f aca="false">0.7*(3.88+2*(B12-0.25)+2*(B12-0.25))</f>
        <v>2.016</v>
      </c>
      <c r="H12" s="150" t="n">
        <f aca="false">C12*(SUM(D12:G12))</f>
        <v>0</v>
      </c>
      <c r="I12" s="150" t="n">
        <f aca="false">(H12+H11)*0.5</f>
        <v>0</v>
      </c>
      <c r="J12" s="150" t="n">
        <f aca="false">I12*(A12-A11)</f>
        <v>0</v>
      </c>
      <c r="K12" s="150" t="n">
        <f aca="false">(3.88+4*(B12-0.25))*C12</f>
        <v>0</v>
      </c>
      <c r="L12" s="150" t="n">
        <f aca="false">K12*0.7</f>
        <v>0</v>
      </c>
      <c r="M12" s="150" t="n">
        <f aca="false">0.5*(L12+L11)</f>
        <v>0</v>
      </c>
      <c r="N12" s="150" t="n">
        <f aca="false">M12*(A12-A11)</f>
        <v>0</v>
      </c>
      <c r="O12" s="150" t="n">
        <f aca="false">0.8*2.5</f>
        <v>2</v>
      </c>
      <c r="P12" s="150" t="n">
        <f aca="false">(A12-A11)*O12</f>
        <v>0</v>
      </c>
      <c r="V12" s="150" t="n">
        <f aca="false">IF(SQRT(5)*(B12-0.25)&lt;0,0,SQRT(5)*(B12-0.25))</f>
        <v>0</v>
      </c>
      <c r="W12" s="150" t="n">
        <f aca="false">0.5*(V12+V11)</f>
        <v>0</v>
      </c>
      <c r="X12" s="150" t="n">
        <f aca="false">W12*(A12-A11)</f>
        <v>0</v>
      </c>
      <c r="AA12" s="150" t="n">
        <f aca="false">2*(SQRT(5)*B12)</f>
        <v>0</v>
      </c>
      <c r="AB12" s="151" t="n">
        <f aca="false">0.5*(AA12+AA11)</f>
        <v>0</v>
      </c>
      <c r="AC12" s="150" t="n">
        <f aca="false">AB12*(A12-A11)</f>
        <v>0</v>
      </c>
    </row>
    <row r="13" customFormat="false" ht="12.75" hidden="false" customHeight="false" outlineLevel="0" collapsed="false">
      <c r="A13" s="150" t="n">
        <v>70.56</v>
      </c>
      <c r="B13" s="150" t="n">
        <v>0</v>
      </c>
      <c r="C13" s="150" t="n">
        <f aca="false">IF(B13=0,0,1)</f>
        <v>0</v>
      </c>
      <c r="D13" s="150" t="n">
        <f aca="false">(B13-0.25)*(B13-0.25)</f>
        <v>0.0625</v>
      </c>
      <c r="E13" s="150" t="n">
        <f aca="false">(B13-0.25)^2</f>
        <v>0.0625</v>
      </c>
      <c r="F13" s="150" t="n">
        <f aca="false">3.88*(B13-0.25)</f>
        <v>-0.97</v>
      </c>
      <c r="G13" s="150" t="n">
        <f aca="false">0.7*(3.88+2*(B13-0.25)+2*(B13-0.25))</f>
        <v>2.016</v>
      </c>
      <c r="H13" s="150" t="n">
        <f aca="false">C13*(SUM(D13:G13))</f>
        <v>0</v>
      </c>
      <c r="I13" s="150" t="n">
        <f aca="false">(H13+H12)*0.5</f>
        <v>0</v>
      </c>
      <c r="J13" s="150" t="n">
        <f aca="false">I13*(A13-A12)</f>
        <v>0</v>
      </c>
      <c r="K13" s="150" t="n">
        <f aca="false">(3.88+4*(B13-0.25))*C13</f>
        <v>0</v>
      </c>
      <c r="L13" s="150" t="n">
        <f aca="false">K13*0.7</f>
        <v>0</v>
      </c>
      <c r="M13" s="150" t="n">
        <f aca="false">0.5*(L13+L12)</f>
        <v>0</v>
      </c>
      <c r="N13" s="150" t="n">
        <f aca="false">M13*(A13-A12)</f>
        <v>0</v>
      </c>
      <c r="O13" s="150" t="n">
        <f aca="false">0.8*2.5</f>
        <v>2</v>
      </c>
      <c r="P13" s="150" t="n">
        <f aca="false">(A13-A12)*O13</f>
        <v>0</v>
      </c>
      <c r="V13" s="150" t="n">
        <f aca="false">IF(SQRT(5)*(B13-0.25)&lt;0,0,SQRT(5)*(B13-0.25))</f>
        <v>0</v>
      </c>
      <c r="W13" s="150" t="n">
        <f aca="false">0.5*(V13+V12)</f>
        <v>0</v>
      </c>
      <c r="X13" s="150" t="n">
        <f aca="false">W13*(A13-A12)</f>
        <v>0</v>
      </c>
      <c r="AA13" s="150" t="n">
        <f aca="false">2*(SQRT(5)*B13)</f>
        <v>0</v>
      </c>
      <c r="AB13" s="151" t="n">
        <f aca="false">0.5*(AA13+AA12)</f>
        <v>0</v>
      </c>
      <c r="AC13" s="150" t="n">
        <f aca="false">AB13*(A13-A12)</f>
        <v>0</v>
      </c>
    </row>
    <row r="14" customFormat="false" ht="12.75" hidden="false" customHeight="false" outlineLevel="0" collapsed="false">
      <c r="A14" s="150" t="n">
        <v>70.56</v>
      </c>
      <c r="B14" s="150" t="n">
        <v>0</v>
      </c>
      <c r="C14" s="150" t="n">
        <f aca="false">IF(B14=0,0,1)</f>
        <v>0</v>
      </c>
      <c r="D14" s="150" t="n">
        <f aca="false">(B14-0.25)*(B14-0.25)</f>
        <v>0.0625</v>
      </c>
      <c r="E14" s="150" t="n">
        <f aca="false">(B14-0.25)^2</f>
        <v>0.0625</v>
      </c>
      <c r="F14" s="150" t="n">
        <f aca="false">3.88*(B14-0.25)</f>
        <v>-0.97</v>
      </c>
      <c r="G14" s="150" t="n">
        <f aca="false">0.7*(3.88+2*(B14-0.25)+2*(B14-0.25))</f>
        <v>2.016</v>
      </c>
      <c r="H14" s="150" t="n">
        <f aca="false">C14*(SUM(D14:G14))</f>
        <v>0</v>
      </c>
      <c r="I14" s="150" t="n">
        <f aca="false">(H14+H13)*0.5</f>
        <v>0</v>
      </c>
      <c r="J14" s="150" t="n">
        <f aca="false">I14*(A14-A13)</f>
        <v>0</v>
      </c>
      <c r="K14" s="150" t="n">
        <f aca="false">(3.88+4*(B14-0.25))*C14</f>
        <v>0</v>
      </c>
      <c r="L14" s="150" t="n">
        <f aca="false">K14*0.7</f>
        <v>0</v>
      </c>
      <c r="M14" s="150" t="n">
        <f aca="false">0.5*(L14+L13)</f>
        <v>0</v>
      </c>
      <c r="N14" s="150" t="n">
        <f aca="false">M14*(A14-A13)</f>
        <v>0</v>
      </c>
      <c r="O14" s="150" t="n">
        <f aca="false">0.8*2.5</f>
        <v>2</v>
      </c>
      <c r="P14" s="150" t="n">
        <f aca="false">(A14-A13)*O14</f>
        <v>0</v>
      </c>
      <c r="V14" s="150" t="n">
        <f aca="false">IF(SQRT(5)*(B14-0.25)&lt;0,0,SQRT(5)*(B14-0.25))</f>
        <v>0</v>
      </c>
      <c r="W14" s="150" t="n">
        <f aca="false">0.5*(V14+V13)</f>
        <v>0</v>
      </c>
      <c r="X14" s="150" t="n">
        <f aca="false">W14*(A14-A13)</f>
        <v>0</v>
      </c>
      <c r="AA14" s="150" t="n">
        <f aca="false">2*(SQRT(5)*B14)</f>
        <v>0</v>
      </c>
      <c r="AB14" s="151" t="n">
        <f aca="false">0.5*(AA14+AA13)</f>
        <v>0</v>
      </c>
      <c r="AC14" s="150" t="n">
        <f aca="false">AB14*(A14-A13)</f>
        <v>0</v>
      </c>
    </row>
    <row r="15" customFormat="false" ht="12.75" hidden="false" customHeight="false" outlineLevel="0" collapsed="false">
      <c r="A15" s="150" t="n">
        <v>70.56</v>
      </c>
      <c r="B15" s="150" t="n">
        <v>0</v>
      </c>
      <c r="C15" s="150" t="n">
        <f aca="false">IF(B15=0,0,1)</f>
        <v>0</v>
      </c>
      <c r="D15" s="150" t="n">
        <f aca="false">(B15-0.25)*(B15-0.25)</f>
        <v>0.0625</v>
      </c>
      <c r="E15" s="150" t="n">
        <f aca="false">(B15-0.25)^2</f>
        <v>0.0625</v>
      </c>
      <c r="F15" s="150" t="n">
        <f aca="false">3.88*(B15-0.25)</f>
        <v>-0.97</v>
      </c>
      <c r="G15" s="150" t="n">
        <f aca="false">0.7*(3.88+2*(B15-0.25)+2*(B15-0.25))</f>
        <v>2.016</v>
      </c>
      <c r="H15" s="150" t="n">
        <f aca="false">C15*(SUM(D15:G15))</f>
        <v>0</v>
      </c>
      <c r="I15" s="150" t="n">
        <f aca="false">(H15+H14)*0.5</f>
        <v>0</v>
      </c>
      <c r="J15" s="150" t="n">
        <f aca="false">I15*(A15-A14)</f>
        <v>0</v>
      </c>
      <c r="K15" s="150" t="n">
        <f aca="false">(3.88+4*(B15-0.25))*C15</f>
        <v>0</v>
      </c>
      <c r="L15" s="150" t="n">
        <f aca="false">K15*0.7</f>
        <v>0</v>
      </c>
      <c r="M15" s="150" t="n">
        <f aca="false">0.5*(L15+L14)</f>
        <v>0</v>
      </c>
      <c r="N15" s="150" t="n">
        <f aca="false">M15*(A15-A14)</f>
        <v>0</v>
      </c>
      <c r="O15" s="150" t="n">
        <f aca="false">0.8*2.5</f>
        <v>2</v>
      </c>
      <c r="P15" s="150" t="n">
        <f aca="false">(A15-A14)*O15</f>
        <v>0</v>
      </c>
      <c r="V15" s="150" t="n">
        <f aca="false">IF(SQRT(5)*(B15-0.25)&lt;0,0,SQRT(5)*(B15-0.25))</f>
        <v>0</v>
      </c>
      <c r="W15" s="150" t="n">
        <f aca="false">0.5*(V15+V14)</f>
        <v>0</v>
      </c>
      <c r="X15" s="150" t="n">
        <f aca="false">W15*(A15-A14)</f>
        <v>0</v>
      </c>
      <c r="AA15" s="150" t="n">
        <f aca="false">2*(SQRT(5)*B15)</f>
        <v>0</v>
      </c>
      <c r="AB15" s="151" t="n">
        <f aca="false">0.5*(AA15+AA14)</f>
        <v>0</v>
      </c>
      <c r="AC15" s="150" t="n">
        <f aca="false">AB15*(A15-A14)</f>
        <v>0</v>
      </c>
    </row>
    <row r="16" customFormat="false" ht="12.75" hidden="false" customHeight="false" outlineLevel="0" collapsed="false">
      <c r="A16" s="150" t="n">
        <v>70.56</v>
      </c>
      <c r="B16" s="150" t="n">
        <v>0</v>
      </c>
      <c r="C16" s="150" t="n">
        <f aca="false">IF(B16=0,0,1)</f>
        <v>0</v>
      </c>
      <c r="D16" s="150" t="n">
        <f aca="false">(B16-0.25)*(B16-0.25)</f>
        <v>0.0625</v>
      </c>
      <c r="E16" s="150" t="n">
        <f aca="false">(B16-0.25)^2</f>
        <v>0.0625</v>
      </c>
      <c r="F16" s="150" t="n">
        <f aca="false">3.88*(B16-0.25)</f>
        <v>-0.97</v>
      </c>
      <c r="G16" s="150" t="n">
        <f aca="false">0.7*(3.88+2*(B16-0.25)+2*(B16-0.25))</f>
        <v>2.016</v>
      </c>
      <c r="H16" s="150" t="n">
        <f aca="false">C16*(SUM(D16:G16))</f>
        <v>0</v>
      </c>
      <c r="I16" s="150" t="n">
        <f aca="false">(H16+H15)*0.5</f>
        <v>0</v>
      </c>
      <c r="J16" s="150" t="n">
        <f aca="false">I16*(A16-A15)</f>
        <v>0</v>
      </c>
      <c r="K16" s="150" t="n">
        <f aca="false">(3.88+4*(B16-0.25))*C16</f>
        <v>0</v>
      </c>
      <c r="L16" s="150" t="n">
        <f aca="false">K16*0.7</f>
        <v>0</v>
      </c>
      <c r="M16" s="150" t="n">
        <f aca="false">0.5*(L16+L15)</f>
        <v>0</v>
      </c>
      <c r="N16" s="150" t="n">
        <f aca="false">M16*(A16-A15)</f>
        <v>0</v>
      </c>
      <c r="O16" s="150" t="n">
        <f aca="false">0.8*2.5</f>
        <v>2</v>
      </c>
      <c r="P16" s="150" t="n">
        <f aca="false">(A16-A15)*O16</f>
        <v>0</v>
      </c>
      <c r="V16" s="150" t="n">
        <f aca="false">IF(SQRT(5)*(B16-0.25)&lt;0,0,SQRT(5)*(B16-0.25))</f>
        <v>0</v>
      </c>
      <c r="W16" s="150" t="n">
        <f aca="false">0.5*(V16+V15)</f>
        <v>0</v>
      </c>
      <c r="X16" s="150" t="n">
        <f aca="false">W16*(A16-A15)</f>
        <v>0</v>
      </c>
      <c r="AA16" s="150" t="n">
        <f aca="false">2*(SQRT(5)*B16)</f>
        <v>0</v>
      </c>
      <c r="AB16" s="151" t="n">
        <f aca="false">0.5*(AA16+AA15)</f>
        <v>0</v>
      </c>
      <c r="AC16" s="150" t="n">
        <f aca="false">AB16*(A16-A15)</f>
        <v>0</v>
      </c>
    </row>
    <row r="17" customFormat="false" ht="12.75" hidden="false" customHeight="false" outlineLevel="0" collapsed="false">
      <c r="A17" s="150" t="n">
        <v>70.56</v>
      </c>
      <c r="B17" s="150" t="n">
        <v>0</v>
      </c>
      <c r="C17" s="150" t="n">
        <f aca="false">IF(B17=0,0,1)</f>
        <v>0</v>
      </c>
      <c r="D17" s="150" t="n">
        <f aca="false">(B17-0.25)*(B17-0.25)</f>
        <v>0.0625</v>
      </c>
      <c r="E17" s="150" t="n">
        <f aca="false">(B17-0.25)^2</f>
        <v>0.0625</v>
      </c>
      <c r="F17" s="150" t="n">
        <f aca="false">3.88*(B17-0.25)</f>
        <v>-0.97</v>
      </c>
      <c r="G17" s="150" t="n">
        <f aca="false">0.7*(3.88+2*(B17-0.25)+2*(B17-0.25))</f>
        <v>2.016</v>
      </c>
      <c r="H17" s="150" t="n">
        <f aca="false">C17*(SUM(D17:G17))</f>
        <v>0</v>
      </c>
      <c r="I17" s="150" t="n">
        <f aca="false">(H17+H16)*0.5</f>
        <v>0</v>
      </c>
      <c r="J17" s="150" t="n">
        <f aca="false">I17*(A17-A16)</f>
        <v>0</v>
      </c>
      <c r="K17" s="150" t="n">
        <f aca="false">(3.88+4*(B17-0.25))*C17</f>
        <v>0</v>
      </c>
      <c r="L17" s="150" t="n">
        <f aca="false">K17*0.7</f>
        <v>0</v>
      </c>
      <c r="M17" s="150" t="n">
        <f aca="false">0.5*(L17+L16)</f>
        <v>0</v>
      </c>
      <c r="N17" s="150" t="n">
        <f aca="false">M17*(A17-A16)</f>
        <v>0</v>
      </c>
      <c r="O17" s="150" t="n">
        <f aca="false">0.8*2.5</f>
        <v>2</v>
      </c>
      <c r="P17" s="150" t="n">
        <f aca="false">(A17-A16)*O17</f>
        <v>0</v>
      </c>
      <c r="V17" s="150" t="n">
        <f aca="false">IF(SQRT(5)*(B17-0.25)&lt;0,0,SQRT(5)*(B17-0.25))</f>
        <v>0</v>
      </c>
      <c r="W17" s="150" t="n">
        <f aca="false">0.5*(V17+V16)</f>
        <v>0</v>
      </c>
      <c r="X17" s="150" t="n">
        <f aca="false">W17*(A17-A16)</f>
        <v>0</v>
      </c>
      <c r="AA17" s="150" t="n">
        <f aca="false">2*(SQRT(5)*B17)</f>
        <v>0</v>
      </c>
      <c r="AB17" s="151" t="n">
        <f aca="false">0.5*(AA17+AA16)</f>
        <v>0</v>
      </c>
      <c r="AC17" s="150" t="n">
        <f aca="false">AB17*(A17-A16)</f>
        <v>0</v>
      </c>
    </row>
    <row r="18" customFormat="false" ht="12.75" hidden="false" customHeight="false" outlineLevel="0" collapsed="false">
      <c r="A18" s="150" t="n">
        <v>70.56</v>
      </c>
      <c r="B18" s="150" t="n">
        <v>0</v>
      </c>
      <c r="C18" s="150" t="n">
        <f aca="false">IF(B18=0,0,1)</f>
        <v>0</v>
      </c>
      <c r="D18" s="150" t="n">
        <f aca="false">(B18-0.25)*(B18-0.25)</f>
        <v>0.0625</v>
      </c>
      <c r="E18" s="150" t="n">
        <f aca="false">(B18-0.25)^2</f>
        <v>0.0625</v>
      </c>
      <c r="F18" s="150" t="n">
        <f aca="false">3.88*(B18-0.25)</f>
        <v>-0.97</v>
      </c>
      <c r="G18" s="150" t="n">
        <f aca="false">0.7*(3.88+2*(B18-0.25)+2*(B18-0.25))</f>
        <v>2.016</v>
      </c>
      <c r="H18" s="150" t="n">
        <f aca="false">C18*(SUM(D18:G18))</f>
        <v>0</v>
      </c>
      <c r="I18" s="150" t="n">
        <f aca="false">(H18+H17)*0.5</f>
        <v>0</v>
      </c>
      <c r="J18" s="150" t="n">
        <f aca="false">I18*(A18-A17)</f>
        <v>0</v>
      </c>
      <c r="K18" s="150" t="n">
        <f aca="false">(3.88+4*(B18-0.25))*C18</f>
        <v>0</v>
      </c>
      <c r="L18" s="150" t="n">
        <f aca="false">K18*0.7</f>
        <v>0</v>
      </c>
      <c r="M18" s="150" t="n">
        <f aca="false">0.5*(L18+L17)</f>
        <v>0</v>
      </c>
      <c r="N18" s="150" t="n">
        <f aca="false">M18*(A18-A17)</f>
        <v>0</v>
      </c>
      <c r="O18" s="150" t="n">
        <f aca="false">0.8*2.5</f>
        <v>2</v>
      </c>
      <c r="P18" s="150" t="n">
        <f aca="false">(A18-A17)*O18</f>
        <v>0</v>
      </c>
      <c r="V18" s="150" t="n">
        <f aca="false">IF(SQRT(5)*(B18-0.25)&lt;0,0,SQRT(5)*(B18-0.25))</f>
        <v>0</v>
      </c>
      <c r="W18" s="150" t="n">
        <f aca="false">0.5*(V18+V17)</f>
        <v>0</v>
      </c>
      <c r="X18" s="150" t="n">
        <f aca="false">W18*(A18-A17)</f>
        <v>0</v>
      </c>
      <c r="AA18" s="150" t="n">
        <f aca="false">2*(SQRT(5)*B18)</f>
        <v>0</v>
      </c>
      <c r="AB18" s="151" t="n">
        <f aca="false">0.5*(AA18+AA17)</f>
        <v>0</v>
      </c>
      <c r="AC18" s="150" t="n">
        <f aca="false">AB18*(A18-A17)</f>
        <v>0</v>
      </c>
    </row>
    <row r="19" customFormat="false" ht="12.75" hidden="false" customHeight="false" outlineLevel="0" collapsed="false">
      <c r="A19" s="150" t="n">
        <v>70.56</v>
      </c>
      <c r="B19" s="150" t="n">
        <v>0</v>
      </c>
      <c r="C19" s="150" t="n">
        <f aca="false">IF(B19=0,0,1)</f>
        <v>0</v>
      </c>
      <c r="D19" s="150" t="n">
        <f aca="false">(B19-0.25)*(B19-0.25)</f>
        <v>0.0625</v>
      </c>
      <c r="E19" s="150" t="n">
        <f aca="false">(B19-0.25)^2</f>
        <v>0.0625</v>
      </c>
      <c r="F19" s="150" t="n">
        <f aca="false">3.88*(B19-0.25)</f>
        <v>-0.97</v>
      </c>
      <c r="G19" s="150" t="n">
        <f aca="false">0.7*(3.88+2*(B19-0.25)+2*(B19-0.25))</f>
        <v>2.016</v>
      </c>
      <c r="H19" s="150" t="n">
        <f aca="false">C19*(SUM(D19:G19))</f>
        <v>0</v>
      </c>
      <c r="I19" s="150" t="n">
        <f aca="false">(H19+H18)*0.5</f>
        <v>0</v>
      </c>
      <c r="J19" s="152" t="n">
        <f aca="false">I19*(A19-A18)</f>
        <v>0</v>
      </c>
      <c r="K19" s="150" t="n">
        <f aca="false">(3.88+4*(B19-0.25))*C19</f>
        <v>0</v>
      </c>
      <c r="L19" s="150" t="n">
        <f aca="false">K19*0.7</f>
        <v>0</v>
      </c>
      <c r="M19" s="150" t="n">
        <f aca="false">0.5*(L19+L18)</f>
        <v>0</v>
      </c>
      <c r="N19" s="152" t="n">
        <f aca="false">M19*(A19-A18)</f>
        <v>0</v>
      </c>
      <c r="O19" s="150" t="n">
        <f aca="false">0.8*2.5</f>
        <v>2</v>
      </c>
      <c r="P19" s="152" t="n">
        <f aca="false">(A19-A18)*O19</f>
        <v>0</v>
      </c>
      <c r="Q19" s="152"/>
      <c r="R19" s="152"/>
      <c r="S19" s="152"/>
      <c r="T19" s="152"/>
      <c r="U19" s="152"/>
      <c r="V19" s="150" t="n">
        <f aca="false">IF(SQRT(5)*(B19-0.25)&lt;0,0,SQRT(5)*(B19-0.25))</f>
        <v>0</v>
      </c>
      <c r="W19" s="150" t="n">
        <f aca="false">0.5*(V19+V18)</f>
        <v>0</v>
      </c>
      <c r="X19" s="152" t="n">
        <f aca="false">W19*(A19-A18)</f>
        <v>0</v>
      </c>
      <c r="Y19" s="152"/>
      <c r="Z19" s="152"/>
      <c r="AA19" s="150" t="n">
        <f aca="false">2*(SQRT(5)*B19)</f>
        <v>0</v>
      </c>
      <c r="AB19" s="151" t="n">
        <f aca="false">0.5*(AA19+AA18)</f>
        <v>0</v>
      </c>
      <c r="AC19" s="152" t="n">
        <f aca="false">AB19*(A19-A18)</f>
        <v>0</v>
      </c>
      <c r="AD19" s="152"/>
    </row>
    <row r="20" customFormat="false" ht="12.75" hidden="false" customHeight="false" outlineLevel="0" collapsed="false">
      <c r="J20" s="153" t="n">
        <f aca="false">SUM(J7:J19)</f>
        <v>2226.97944000001</v>
      </c>
      <c r="N20" s="154" t="n">
        <f aca="false">SUM(N7:N19)</f>
        <v>680.621760000002</v>
      </c>
      <c r="P20" s="155" t="n">
        <f aca="false">SUM(P7:P19)</f>
        <v>141.12</v>
      </c>
      <c r="Q20" s="156" t="n">
        <f aca="false">P20</f>
        <v>141.12</v>
      </c>
      <c r="R20" s="157" t="n">
        <f aca="false">((2*(2*0.74+2.44))*((5*A19)+1))*1.578</f>
        <v>4377.043776</v>
      </c>
      <c r="S20" s="157" t="n">
        <f aca="false">0.888*(13*2+2)*A19</f>
        <v>1754.40384</v>
      </c>
      <c r="T20" s="157" t="n">
        <f aca="false">0.395*((2*0.8)*(5*A19+1))</f>
        <v>223.6016</v>
      </c>
      <c r="U20" s="158" t="n">
        <f aca="false">SUM(R20:T20)</f>
        <v>6355.049216</v>
      </c>
      <c r="X20" s="159" t="n">
        <f aca="false">SUM(X7:X19)</f>
        <v>390.497967318655</v>
      </c>
      <c r="Y20" s="160" t="n">
        <f aca="false">X20</f>
        <v>390.497967318655</v>
      </c>
      <c r="Z20" s="161" t="n">
        <f aca="false">0.3*2.5*A19</f>
        <v>52.92</v>
      </c>
      <c r="AC20" s="162" t="n">
        <f aca="false">SUM(AC7:AC19)</f>
        <v>859.884412883502</v>
      </c>
      <c r="AD20" s="163" t="n">
        <f aca="false">0.7*A19</f>
        <v>49.392</v>
      </c>
    </row>
  </sheetData>
  <printOptions headings="false" gridLines="false" gridLinesSet="true" horizontalCentered="false" verticalCentered="false"/>
  <pageMargins left="0.511805555555556" right="0.6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D2" activeCellId="0" sqref="A1:AD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35" width="9.14"/>
    <col collapsed="false" customWidth="true" hidden="false" outlineLevel="0" max="10" min="10" style="135" width="10.28"/>
    <col collapsed="false" customWidth="false" hidden="false" outlineLevel="0" max="14" min="11" style="135" width="9.14"/>
    <col collapsed="false" customWidth="true" hidden="false" outlineLevel="0" max="15" min="15" style="135" width="10.28"/>
    <col collapsed="false" customWidth="true" hidden="false" outlineLevel="0" max="16" min="16" style="135" width="12.7"/>
    <col collapsed="false" customWidth="true" hidden="false" outlineLevel="0" max="17" min="17" style="135" width="17.56"/>
    <col collapsed="false" customWidth="true" hidden="false" outlineLevel="0" max="18" min="18" style="135" width="14.99"/>
    <col collapsed="false" customWidth="true" hidden="false" outlineLevel="0" max="19" min="19" style="135" width="14.41"/>
    <col collapsed="false" customWidth="true" hidden="false" outlineLevel="0" max="20" min="20" style="135" width="13.41"/>
    <col collapsed="false" customWidth="true" hidden="false" outlineLevel="0" max="21" min="21" style="135" width="10.13"/>
    <col collapsed="false" customWidth="true" hidden="false" outlineLevel="0" max="22" min="22" style="135" width="11.85"/>
    <col collapsed="false" customWidth="false" hidden="false" outlineLevel="0" max="24" min="23" style="135" width="9.14"/>
    <col collapsed="false" customWidth="true" hidden="false" outlineLevel="0" max="26" min="25" style="135" width="13.85"/>
    <col collapsed="false" customWidth="false" hidden="false" outlineLevel="0" max="27" min="27" style="135" width="9.14"/>
    <col collapsed="false" customWidth="false" hidden="false" outlineLevel="0" max="28" min="28" style="136" width="9.14"/>
    <col collapsed="false" customWidth="false" hidden="false" outlineLevel="0" max="29" min="29" style="135" width="9.14"/>
    <col collapsed="false" customWidth="true" hidden="false" outlineLevel="0" max="30" min="30" style="135" width="8.14"/>
    <col collapsed="false" customWidth="false" hidden="false" outlineLevel="0" max="257" min="31" style="135" width="9.14"/>
  </cols>
  <sheetData>
    <row r="1" customFormat="false" ht="38.25" hidden="false" customHeight="false" outlineLevel="0" collapsed="false">
      <c r="A1" s="103" t="s">
        <v>36</v>
      </c>
      <c r="B1" s="103" t="s">
        <v>37</v>
      </c>
      <c r="C1" s="104" t="s">
        <v>38</v>
      </c>
      <c r="D1" s="105" t="n">
        <v>1</v>
      </c>
      <c r="E1" s="105" t="n">
        <v>2</v>
      </c>
      <c r="F1" s="105" t="n">
        <v>3</v>
      </c>
      <c r="G1" s="105" t="n">
        <v>4</v>
      </c>
      <c r="H1" s="105" t="s">
        <v>39</v>
      </c>
      <c r="I1" s="105" t="s">
        <v>40</v>
      </c>
      <c r="J1" s="106" t="s">
        <v>41</v>
      </c>
      <c r="K1" s="107" t="s">
        <v>42</v>
      </c>
      <c r="L1" s="107" t="s">
        <v>43</v>
      </c>
      <c r="M1" s="107" t="s">
        <v>40</v>
      </c>
      <c r="N1" s="108" t="s">
        <v>44</v>
      </c>
      <c r="O1" s="104" t="s">
        <v>45</v>
      </c>
      <c r="P1" s="109" t="s">
        <v>46</v>
      </c>
      <c r="Q1" s="110" t="s">
        <v>47</v>
      </c>
      <c r="R1" s="111" t="s">
        <v>48</v>
      </c>
      <c r="S1" s="111" t="s">
        <v>49</v>
      </c>
      <c r="T1" s="111" t="s">
        <v>50</v>
      </c>
      <c r="U1" s="112" t="s">
        <v>51</v>
      </c>
      <c r="V1" s="113" t="s">
        <v>52</v>
      </c>
      <c r="W1" s="113" t="s">
        <v>40</v>
      </c>
      <c r="X1" s="114" t="s">
        <v>53</v>
      </c>
      <c r="Y1" s="115" t="s">
        <v>54</v>
      </c>
      <c r="Z1" s="116" t="s">
        <v>5</v>
      </c>
      <c r="AA1" s="117" t="s">
        <v>55</v>
      </c>
      <c r="AB1" s="117" t="s">
        <v>56</v>
      </c>
      <c r="AC1" s="118" t="s">
        <v>6</v>
      </c>
      <c r="AD1" s="119" t="s">
        <v>57</v>
      </c>
    </row>
    <row r="2" customFormat="false" ht="13.5" hidden="false" customHeight="false" outlineLevel="0" collapsed="false">
      <c r="A2" s="120" t="s">
        <v>58</v>
      </c>
      <c r="B2" s="120" t="s">
        <v>58</v>
      </c>
      <c r="C2" s="120"/>
      <c r="D2" s="120"/>
      <c r="E2" s="120"/>
      <c r="F2" s="120"/>
      <c r="G2" s="120"/>
      <c r="H2" s="120" t="s">
        <v>18</v>
      </c>
      <c r="I2" s="120" t="s">
        <v>18</v>
      </c>
      <c r="J2" s="121" t="s">
        <v>16</v>
      </c>
      <c r="K2" s="121" t="s">
        <v>58</v>
      </c>
      <c r="L2" s="120" t="s">
        <v>18</v>
      </c>
      <c r="M2" s="120" t="s">
        <v>18</v>
      </c>
      <c r="N2" s="120" t="s">
        <v>16</v>
      </c>
      <c r="O2" s="120" t="s">
        <v>18</v>
      </c>
      <c r="P2" s="120" t="s">
        <v>16</v>
      </c>
      <c r="Q2" s="120" t="s">
        <v>16</v>
      </c>
      <c r="R2" s="120" t="s">
        <v>17</v>
      </c>
      <c r="S2" s="120" t="s">
        <v>17</v>
      </c>
      <c r="T2" s="120" t="s">
        <v>17</v>
      </c>
      <c r="U2" s="120" t="s">
        <v>17</v>
      </c>
      <c r="V2" s="121" t="s">
        <v>58</v>
      </c>
      <c r="W2" s="121" t="s">
        <v>58</v>
      </c>
      <c r="X2" s="120" t="s">
        <v>18</v>
      </c>
      <c r="Y2" s="120" t="s">
        <v>18</v>
      </c>
      <c r="Z2" s="120" t="s">
        <v>16</v>
      </c>
      <c r="AA2" s="120" t="s">
        <v>58</v>
      </c>
      <c r="AB2" s="121" t="s">
        <v>58</v>
      </c>
      <c r="AC2" s="120" t="s">
        <v>18</v>
      </c>
      <c r="AD2" s="120" t="s">
        <v>16</v>
      </c>
    </row>
    <row r="4" customFormat="false" ht="12.75" hidden="false" customHeight="false" outlineLevel="0" collapsed="false">
      <c r="A4" s="135" t="n">
        <v>0</v>
      </c>
      <c r="B4" s="135" t="n">
        <f aca="false">205.79-202.67</f>
        <v>3.12</v>
      </c>
      <c r="C4" s="135" t="n">
        <f aca="false">IF(B4=0,0,1)</f>
        <v>1</v>
      </c>
      <c r="D4" s="135" t="n">
        <f aca="false">(B4-0.25)*(B4-0.25)</f>
        <v>8.23690000000003</v>
      </c>
      <c r="E4" s="135" t="n">
        <f aca="false">(B4-0.25)^2</f>
        <v>8.23690000000003</v>
      </c>
      <c r="F4" s="135" t="n">
        <f aca="false">3.88*(B4-0.25)</f>
        <v>11.1356</v>
      </c>
      <c r="G4" s="135" t="n">
        <f aca="false">0.7*(3.88+2*(B4-0.25)+2*(B4-0.25))</f>
        <v>10.752</v>
      </c>
      <c r="H4" s="135" t="n">
        <f aca="false">C4*(SUM(D4:G4))</f>
        <v>38.3614000000001</v>
      </c>
      <c r="K4" s="135" t="n">
        <f aca="false">(3.88+4*(B4-0.25))*C4</f>
        <v>15.36</v>
      </c>
      <c r="L4" s="135" t="n">
        <f aca="false">K4*0.7</f>
        <v>10.752</v>
      </c>
      <c r="M4" s="135" t="n">
        <f aca="false">0.5*(L4+L3)</f>
        <v>5.37600000000001</v>
      </c>
      <c r="O4" s="135" t="n">
        <f aca="false">0.8*2.5</f>
        <v>2</v>
      </c>
      <c r="V4" s="135" t="n">
        <f aca="false">IF(SQRT(5)*(B4-0.25)&lt;0,0,SQRT(5)*(B4-0.25))</f>
        <v>6.41751509542441</v>
      </c>
      <c r="AA4" s="135" t="n">
        <f aca="false">2*(SQRT(5)*B4)</f>
        <v>13.9530641795987</v>
      </c>
    </row>
    <row r="5" customFormat="false" ht="12.75" hidden="false" customHeight="false" outlineLevel="0" collapsed="false">
      <c r="A5" s="135" t="n">
        <f aca="false">A4+75</f>
        <v>75</v>
      </c>
      <c r="B5" s="135" t="n">
        <f aca="false">205.51-202.76</f>
        <v>2.75</v>
      </c>
      <c r="C5" s="135" t="n">
        <f aca="false">IF(B5=0,0,1)</f>
        <v>1</v>
      </c>
      <c r="D5" s="135" t="n">
        <f aca="false">(B5-0.25)*(B5-0.25)</f>
        <v>6.25</v>
      </c>
      <c r="E5" s="135" t="n">
        <f aca="false">(B5-0.25)^2</f>
        <v>6.25</v>
      </c>
      <c r="F5" s="135" t="n">
        <f aca="false">3.88*(B5-0.25)</f>
        <v>9.7</v>
      </c>
      <c r="G5" s="135" t="n">
        <f aca="false">0.7*(3.88+2*(B5-0.25)+2*(B5-0.25))</f>
        <v>9.716</v>
      </c>
      <c r="H5" s="135" t="n">
        <f aca="false">C5*(SUM(D5:G5))</f>
        <v>31.916</v>
      </c>
      <c r="I5" s="135" t="n">
        <f aca="false">(H5+H4)*0.5</f>
        <v>35.1387</v>
      </c>
      <c r="J5" s="135" t="n">
        <f aca="false">I5*(A5-A4)</f>
        <v>2635.4025</v>
      </c>
      <c r="K5" s="135" t="n">
        <f aca="false">(3.88+4*(B5-0.25))*C5</f>
        <v>13.88</v>
      </c>
      <c r="L5" s="135" t="n">
        <f aca="false">K5*0.7</f>
        <v>9.716</v>
      </c>
      <c r="M5" s="135" t="n">
        <f aca="false">0.5*(L5+L4)</f>
        <v>10.234</v>
      </c>
      <c r="N5" s="135" t="n">
        <f aca="false">M5*(A5-A4)</f>
        <v>767.55</v>
      </c>
      <c r="O5" s="135" t="n">
        <f aca="false">0.8*2.5</f>
        <v>2</v>
      </c>
      <c r="P5" s="135" t="n">
        <f aca="false">(A5-A4)*O5</f>
        <v>150</v>
      </c>
      <c r="V5" s="135" t="n">
        <f aca="false">IF(SQRT(5)*(B5-0.25)&lt;0,0,SQRT(5)*(B5-0.25))</f>
        <v>5.59016994374947</v>
      </c>
      <c r="W5" s="135" t="n">
        <f aca="false">0.5*(V5+V4)</f>
        <v>6.00384251958694</v>
      </c>
      <c r="X5" s="135" t="n">
        <f aca="false">W5*(A5-A4)</f>
        <v>450.288188969021</v>
      </c>
      <c r="AA5" s="135" t="n">
        <f aca="false">2*(SQRT(5)*B5)</f>
        <v>12.2983738762488</v>
      </c>
      <c r="AB5" s="136" t="n">
        <f aca="false">0.5*(AA5+AA4)</f>
        <v>13.1257190279238</v>
      </c>
      <c r="AC5" s="135" t="n">
        <f aca="false">AB5*(A5-A4)</f>
        <v>984.428927094283</v>
      </c>
    </row>
    <row r="6" customFormat="false" ht="12.75" hidden="false" customHeight="false" outlineLevel="0" collapsed="false">
      <c r="A6" s="135" t="n">
        <f aca="false">A5+75</f>
        <v>150</v>
      </c>
      <c r="B6" s="135" t="n">
        <f aca="false">205.21-202.47</f>
        <v>2.74000000000001</v>
      </c>
      <c r="C6" s="135" t="n">
        <f aca="false">IF(B6=0,0,1)</f>
        <v>1</v>
      </c>
      <c r="D6" s="135" t="n">
        <f aca="false">(B6-0.25)*(B6-0.25)</f>
        <v>6.20010000000005</v>
      </c>
      <c r="E6" s="135" t="n">
        <f aca="false">(B6-0.25)^2</f>
        <v>6.20010000000005</v>
      </c>
      <c r="F6" s="135" t="n">
        <f aca="false">3.88*(B6-0.25)</f>
        <v>9.66120000000004</v>
      </c>
      <c r="G6" s="135" t="n">
        <f aca="false">0.7*(3.88+2*(B6-0.25)+2*(B6-0.25))</f>
        <v>9.68800000000002</v>
      </c>
      <c r="H6" s="135" t="n">
        <f aca="false">C6*(SUM(D6:G6))</f>
        <v>31.7494000000002</v>
      </c>
      <c r="I6" s="135" t="n">
        <f aca="false">(H6+H5)*0.5</f>
        <v>31.8327000000001</v>
      </c>
      <c r="J6" s="135" t="n">
        <f aca="false">I6*(A6-A5)</f>
        <v>2387.45250000001</v>
      </c>
      <c r="K6" s="135" t="n">
        <f aca="false">(3.88+4*(B6-0.25))*C6</f>
        <v>13.84</v>
      </c>
      <c r="L6" s="135" t="n">
        <f aca="false">K6*0.7</f>
        <v>9.68800000000002</v>
      </c>
      <c r="M6" s="135" t="n">
        <f aca="false">0.5*(L6+L5)</f>
        <v>9.70200000000001</v>
      </c>
      <c r="N6" s="135" t="n">
        <f aca="false">M6*(A6-A5)</f>
        <v>727.650000000001</v>
      </c>
      <c r="O6" s="135" t="n">
        <f aca="false">0.8*2.5</f>
        <v>2</v>
      </c>
      <c r="P6" s="135" t="n">
        <f aca="false">(A6-A5)*O6</f>
        <v>150</v>
      </c>
      <c r="V6" s="135" t="n">
        <f aca="false">IF(SQRT(5)*(B6-0.25)&lt;0,0,SQRT(5)*(B6-0.25))</f>
        <v>5.5678092639745</v>
      </c>
      <c r="W6" s="135" t="n">
        <f aca="false">0.5*(V6+V5)</f>
        <v>5.57898960386199</v>
      </c>
      <c r="X6" s="135" t="n">
        <f aca="false">W6*(A6-A5)</f>
        <v>418.424220289649</v>
      </c>
      <c r="AA6" s="135" t="n">
        <f aca="false">2*(SQRT(5)*B6)</f>
        <v>12.2536525166989</v>
      </c>
      <c r="AB6" s="136" t="n">
        <f aca="false">0.5*(AA6+AA5)</f>
        <v>12.2760131964739</v>
      </c>
      <c r="AC6" s="135" t="n">
        <f aca="false">AB6*(A6-A5)</f>
        <v>920.70098973554</v>
      </c>
    </row>
    <row r="7" customFormat="false" ht="12.75" hidden="false" customHeight="false" outlineLevel="0" collapsed="false">
      <c r="A7" s="135" t="n">
        <f aca="false">A6+75</f>
        <v>225</v>
      </c>
      <c r="B7" s="135" t="n">
        <f aca="false">204.92-202.33</f>
        <v>2.58999999999998</v>
      </c>
      <c r="C7" s="135" t="n">
        <f aca="false">IF(B7=0,0,1)</f>
        <v>1</v>
      </c>
      <c r="D7" s="135" t="n">
        <f aca="false">(B7-0.25)*(B7-0.25)</f>
        <v>5.47559999999988</v>
      </c>
      <c r="E7" s="135" t="n">
        <f aca="false">(B7-0.25)^2</f>
        <v>5.47559999999988</v>
      </c>
      <c r="F7" s="135" t="n">
        <f aca="false">3.88*(B7-0.25)</f>
        <v>9.0791999999999</v>
      </c>
      <c r="G7" s="135" t="n">
        <f aca="false">0.7*(3.88+2*(B7-0.25)+2*(B7-0.25))</f>
        <v>9.26799999999993</v>
      </c>
      <c r="H7" s="135" t="n">
        <f aca="false">C7*(SUM(D7:G7))</f>
        <v>29.2983999999996</v>
      </c>
      <c r="I7" s="135" t="n">
        <f aca="false">(H7+H6)*0.5</f>
        <v>30.5238999999999</v>
      </c>
      <c r="J7" s="135" t="n">
        <f aca="false">I7*(A7-A6)</f>
        <v>2289.29249999999</v>
      </c>
      <c r="K7" s="135" t="n">
        <f aca="false">(3.88+4*(B7-0.25))*C7</f>
        <v>13.2399999999999</v>
      </c>
      <c r="L7" s="135" t="n">
        <f aca="false">K7*0.7</f>
        <v>9.26799999999993</v>
      </c>
      <c r="M7" s="135" t="n">
        <f aca="false">0.5*(L7+L6)</f>
        <v>9.47799999999998</v>
      </c>
      <c r="N7" s="135" t="n">
        <f aca="false">M7*(A7-A6)</f>
        <v>710.849999999998</v>
      </c>
      <c r="O7" s="135" t="n">
        <f aca="false">0.8*2.5</f>
        <v>2</v>
      </c>
      <c r="P7" s="135" t="n">
        <f aca="false">(A7-A6)*O7</f>
        <v>150</v>
      </c>
      <c r="V7" s="135" t="n">
        <f aca="false">IF(SQRT(5)*(B7-0.25)&lt;0,0,SQRT(5)*(B7-0.25))</f>
        <v>5.23239906734945</v>
      </c>
      <c r="W7" s="135" t="n">
        <f aca="false">0.5*(V7+V6)</f>
        <v>5.40010416566198</v>
      </c>
      <c r="X7" s="135" t="n">
        <f aca="false">W7*(A7-A6)</f>
        <v>405.007812424648</v>
      </c>
      <c r="AA7" s="135" t="n">
        <f aca="false">2*(SQRT(5)*B7)</f>
        <v>11.5828321234488</v>
      </c>
      <c r="AB7" s="136" t="n">
        <f aca="false">0.5*(AA7+AA6)</f>
        <v>11.9182423200738</v>
      </c>
      <c r="AC7" s="135" t="n">
        <f aca="false">AB7*(A7-A6)</f>
        <v>893.868174005538</v>
      </c>
    </row>
    <row r="8" customFormat="false" ht="12.75" hidden="false" customHeight="false" outlineLevel="0" collapsed="false">
      <c r="A8" s="135" t="n">
        <f aca="false">A7+75</f>
        <v>300</v>
      </c>
      <c r="B8" s="135" t="n">
        <f aca="false">204.73-202.26</f>
        <v>2.47</v>
      </c>
      <c r="C8" s="135" t="n">
        <f aca="false">IF(B8=0,0,1)</f>
        <v>1</v>
      </c>
      <c r="D8" s="135" t="n">
        <f aca="false">(B8-0.25)*(B8-0.25)</f>
        <v>4.9284</v>
      </c>
      <c r="E8" s="135" t="n">
        <f aca="false">(B8-0.25)^2</f>
        <v>4.9284</v>
      </c>
      <c r="F8" s="135" t="n">
        <f aca="false">3.88*(B8-0.25)</f>
        <v>8.6136</v>
      </c>
      <c r="G8" s="135" t="n">
        <f aca="false">0.7*(3.88+2*(B8-0.25)+2*(B8-0.25))</f>
        <v>8.932</v>
      </c>
      <c r="H8" s="135" t="n">
        <f aca="false">C8*(SUM(D8:G8))</f>
        <v>27.4024</v>
      </c>
      <c r="I8" s="135" t="n">
        <f aca="false">(H8+H7)*0.5</f>
        <v>28.3503999999998</v>
      </c>
      <c r="J8" s="135" t="n">
        <f aca="false">I8*(A8-A7)</f>
        <v>2126.27999999998</v>
      </c>
      <c r="K8" s="135" t="n">
        <f aca="false">(3.88+4*(B8-0.25))*C8</f>
        <v>12.76</v>
      </c>
      <c r="L8" s="135" t="n">
        <f aca="false">K8*0.7</f>
        <v>8.932</v>
      </c>
      <c r="M8" s="135" t="n">
        <f aca="false">0.5*(L8+L7)</f>
        <v>9.09999999999996</v>
      </c>
      <c r="N8" s="135" t="n">
        <f aca="false">M8*(A8-A7)</f>
        <v>682.499999999997</v>
      </c>
      <c r="O8" s="135" t="n">
        <f aca="false">0.8*2.5</f>
        <v>2</v>
      </c>
      <c r="P8" s="135" t="n">
        <f aca="false">(A8-A7)*O8</f>
        <v>150</v>
      </c>
      <c r="V8" s="135" t="n">
        <f aca="false">IF(SQRT(5)*(B8-0.25)&lt;0,0,SQRT(5)*(B8-0.25))</f>
        <v>4.96407091004953</v>
      </c>
      <c r="W8" s="135" t="n">
        <f aca="false">0.5*(V8+V7)</f>
        <v>5.09823498869949</v>
      </c>
      <c r="X8" s="135" t="n">
        <f aca="false">W8*(A8-A7)</f>
        <v>382.367624152462</v>
      </c>
      <c r="AA8" s="135" t="n">
        <f aca="false">2*(SQRT(5)*B8)</f>
        <v>11.046175808849</v>
      </c>
      <c r="AB8" s="136" t="n">
        <f aca="false">0.5*(AA8+AA7)</f>
        <v>11.3145039661489</v>
      </c>
      <c r="AC8" s="135" t="n">
        <f aca="false">AB8*(A8-A7)</f>
        <v>848.587797461166</v>
      </c>
    </row>
    <row r="9" customFormat="false" ht="12.75" hidden="false" customHeight="false" outlineLevel="0" collapsed="false">
      <c r="A9" s="135" t="n">
        <f aca="false">A8+75</f>
        <v>375</v>
      </c>
      <c r="B9" s="135" t="n">
        <f aca="false">204.62-202.5</f>
        <v>2.12</v>
      </c>
      <c r="C9" s="135" t="n">
        <f aca="false">IF(B9=0,0,1)</f>
        <v>1</v>
      </c>
      <c r="D9" s="135" t="n">
        <f aca="false">(B9-0.25)*(B9-0.25)</f>
        <v>3.49690000000002</v>
      </c>
      <c r="E9" s="135" t="n">
        <f aca="false">(B9-0.25)^2</f>
        <v>3.49690000000002</v>
      </c>
      <c r="F9" s="135" t="n">
        <f aca="false">3.88*(B9-0.25)</f>
        <v>7.25560000000002</v>
      </c>
      <c r="G9" s="135" t="n">
        <f aca="false">0.7*(3.88+2*(B9-0.25)+2*(B9-0.25))</f>
        <v>7.95200000000001</v>
      </c>
      <c r="H9" s="135" t="n">
        <f aca="false">C9*(SUM(D9:G9))</f>
        <v>22.2014000000001</v>
      </c>
      <c r="I9" s="135" t="n">
        <f aca="false">(H9+H8)*0.5</f>
        <v>24.8019</v>
      </c>
      <c r="J9" s="135" t="n">
        <f aca="false">I9*(A9-A8)</f>
        <v>1860.1425</v>
      </c>
      <c r="K9" s="135" t="n">
        <f aca="false">(3.88+4*(B9-0.25))*C9</f>
        <v>11.36</v>
      </c>
      <c r="L9" s="135" t="n">
        <f aca="false">K9*0.7</f>
        <v>7.95200000000001</v>
      </c>
      <c r="M9" s="135" t="n">
        <f aca="false">0.5*(L9+L8)</f>
        <v>8.442</v>
      </c>
      <c r="N9" s="135" t="n">
        <f aca="false">M9*(A9-A8)</f>
        <v>633.15</v>
      </c>
      <c r="O9" s="135" t="n">
        <f aca="false">0.8*2.5</f>
        <v>2</v>
      </c>
      <c r="P9" s="135" t="n">
        <f aca="false">(A9-A8)*O9</f>
        <v>150</v>
      </c>
      <c r="V9" s="135" t="n">
        <f aca="false">IF(SQRT(5)*(B9-0.25)&lt;0,0,SQRT(5)*(B9-0.25))</f>
        <v>4.18144711792462</v>
      </c>
      <c r="W9" s="135" t="n">
        <f aca="false">0.5*(V9+V8)</f>
        <v>4.57275901398707</v>
      </c>
      <c r="X9" s="135" t="n">
        <f aca="false">W9*(A9-A8)</f>
        <v>342.956926049031</v>
      </c>
      <c r="AA9" s="135" t="n">
        <f aca="false">2*(SQRT(5)*B9)</f>
        <v>9.48092822459913</v>
      </c>
      <c r="AB9" s="136" t="n">
        <f aca="false">0.5*(AA9+AA8)</f>
        <v>10.263552016724</v>
      </c>
      <c r="AC9" s="135" t="n">
        <f aca="false">AB9*(A9-A8)</f>
        <v>769.766401254303</v>
      </c>
    </row>
    <row r="10" customFormat="false" ht="12.75" hidden="false" customHeight="false" outlineLevel="0" collapsed="false">
      <c r="A10" s="135" t="n">
        <f aca="false">A9+75</f>
        <v>450</v>
      </c>
      <c r="B10" s="135" t="n">
        <f aca="false">204.52-202.63</f>
        <v>1.89000000000001</v>
      </c>
      <c r="C10" s="135" t="n">
        <f aca="false">IF(B10=0,0,1)</f>
        <v>1</v>
      </c>
      <c r="D10" s="135" t="n">
        <f aca="false">(B10-0.25)*(B10-0.25)</f>
        <v>2.68960000000005</v>
      </c>
      <c r="E10" s="135" t="n">
        <f aca="false">(B10-0.25)^2</f>
        <v>2.68960000000005</v>
      </c>
      <c r="F10" s="135" t="n">
        <f aca="false">3.88*(B10-0.25)</f>
        <v>6.36320000000006</v>
      </c>
      <c r="G10" s="135" t="n">
        <f aca="false">0.7*(3.88+2*(B10-0.25)+2*(B10-0.25))</f>
        <v>7.30800000000004</v>
      </c>
      <c r="H10" s="135" t="n">
        <f aca="false">C10*(SUM(D10:G10))</f>
        <v>19.0504000000002</v>
      </c>
      <c r="I10" s="135" t="n">
        <f aca="false">(H10+H9)*0.5</f>
        <v>20.6259000000001</v>
      </c>
      <c r="J10" s="135" t="n">
        <f aca="false">I10*(A10-A9)</f>
        <v>1546.94250000001</v>
      </c>
      <c r="K10" s="135" t="n">
        <f aca="false">(3.88+4*(B10-0.25))*C10</f>
        <v>10.4400000000001</v>
      </c>
      <c r="L10" s="135" t="n">
        <f aca="false">K10*0.7</f>
        <v>7.30800000000004</v>
      </c>
      <c r="M10" s="135" t="n">
        <f aca="false">0.5*(L10+L9)</f>
        <v>7.63000000000003</v>
      </c>
      <c r="N10" s="135" t="n">
        <f aca="false">M10*(A10-A9)</f>
        <v>572.250000000002</v>
      </c>
      <c r="O10" s="135" t="n">
        <f aca="false">0.8*2.5</f>
        <v>2</v>
      </c>
      <c r="P10" s="135" t="n">
        <f aca="false">(A10-A9)*O10</f>
        <v>150</v>
      </c>
      <c r="V10" s="135" t="n">
        <f aca="false">IF(SQRT(5)*(B10-0.25)&lt;0,0,SQRT(5)*(B10-0.25))</f>
        <v>3.66715148309969</v>
      </c>
      <c r="W10" s="135" t="n">
        <f aca="false">0.5*(V10+V9)</f>
        <v>3.92429930051215</v>
      </c>
      <c r="X10" s="135" t="n">
        <f aca="false">W10*(A10-A9)</f>
        <v>294.322447538411</v>
      </c>
      <c r="AA10" s="135" t="n">
        <f aca="false">2*(SQRT(5)*B10)</f>
        <v>8.45233695494927</v>
      </c>
      <c r="AB10" s="136" t="n">
        <f aca="false">0.5*(AA10+AA9)</f>
        <v>8.9666325897742</v>
      </c>
      <c r="AC10" s="135" t="n">
        <f aca="false">AB10*(A10-A9)</f>
        <v>672.497444233065</v>
      </c>
    </row>
    <row r="11" customFormat="false" ht="12.75" hidden="false" customHeight="false" outlineLevel="0" collapsed="false">
      <c r="A11" s="135" t="n">
        <f aca="false">A10+75</f>
        <v>525</v>
      </c>
      <c r="B11" s="135" t="n">
        <f aca="false">204.2-202.43</f>
        <v>1.76999999999998</v>
      </c>
      <c r="C11" s="135" t="n">
        <f aca="false">IF(B11=0,0,1)</f>
        <v>1</v>
      </c>
      <c r="D11" s="135" t="n">
        <f aca="false">(B11-0.25)*(B11-0.25)</f>
        <v>2.31039999999994</v>
      </c>
      <c r="E11" s="135" t="n">
        <f aca="false">(B11-0.25)^2</f>
        <v>2.31039999999994</v>
      </c>
      <c r="F11" s="135" t="n">
        <f aca="false">3.88*(B11-0.25)</f>
        <v>5.89759999999993</v>
      </c>
      <c r="G11" s="135" t="n">
        <f aca="false">0.7*(3.88+2*(B11-0.25)+2*(B11-0.25))</f>
        <v>6.97199999999995</v>
      </c>
      <c r="H11" s="135" t="n">
        <f aca="false">C11*(SUM(D11:G11))</f>
        <v>17.4903999999998</v>
      </c>
      <c r="I11" s="135" t="n">
        <f aca="false">(H11+H10)*0.5</f>
        <v>18.2704</v>
      </c>
      <c r="J11" s="135" t="n">
        <f aca="false">I11*(A11-A10)</f>
        <v>1370.28</v>
      </c>
      <c r="K11" s="135" t="n">
        <f aca="false">(3.88+4*(B11-0.25))*C11</f>
        <v>9.95999999999993</v>
      </c>
      <c r="L11" s="135" t="n">
        <f aca="false">K11*0.7</f>
        <v>6.97199999999995</v>
      </c>
      <c r="M11" s="135" t="n">
        <f aca="false">0.5*(L11+L10)</f>
        <v>7.13999999999999</v>
      </c>
      <c r="N11" s="135" t="n">
        <f aca="false">M11*(A11-A10)</f>
        <v>535.5</v>
      </c>
      <c r="O11" s="135" t="n">
        <f aca="false">0.8*2.5</f>
        <v>2</v>
      </c>
      <c r="P11" s="135" t="n">
        <f aca="false">(A11-A10)*O11</f>
        <v>150</v>
      </c>
      <c r="V11" s="135" t="n">
        <f aca="false">IF(SQRT(5)*(B11-0.25)&lt;0,0,SQRT(5)*(B11-0.25))</f>
        <v>3.39882332579964</v>
      </c>
      <c r="W11" s="135" t="n">
        <f aca="false">0.5*(V11+V10)</f>
        <v>3.53298740444966</v>
      </c>
      <c r="X11" s="135" t="n">
        <f aca="false">W11*(A11-A10)</f>
        <v>264.974055333725</v>
      </c>
      <c r="AA11" s="135" t="n">
        <f aca="false">2*(SQRT(5)*B11)</f>
        <v>7.91568064034918</v>
      </c>
      <c r="AB11" s="136" t="n">
        <f aca="false">0.5*(AA11+AA10)</f>
        <v>8.18400879764922</v>
      </c>
      <c r="AC11" s="135" t="n">
        <f aca="false">AB11*(A11-A10)</f>
        <v>613.800659823692</v>
      </c>
    </row>
    <row r="12" customFormat="false" ht="12.75" hidden="false" customHeight="false" outlineLevel="0" collapsed="false">
      <c r="A12" s="135" t="n">
        <f aca="false">A11+75</f>
        <v>600</v>
      </c>
      <c r="B12" s="135" t="n">
        <f aca="false">204.11-201.93</f>
        <v>2.18000000000001</v>
      </c>
      <c r="C12" s="135" t="n">
        <f aca="false">IF(B12=0,0,1)</f>
        <v>1</v>
      </c>
      <c r="D12" s="135" t="n">
        <f aca="false">(B12-0.25)*(B12-0.25)</f>
        <v>3.72490000000003</v>
      </c>
      <c r="E12" s="135" t="n">
        <f aca="false">(B12-0.25)^2</f>
        <v>3.72490000000003</v>
      </c>
      <c r="F12" s="135" t="n">
        <f aca="false">3.88*(B12-0.25)</f>
        <v>7.48840000000003</v>
      </c>
      <c r="G12" s="135" t="n">
        <f aca="false">0.7*(3.88+2*(B12-0.25)+2*(B12-0.25))</f>
        <v>8.12000000000002</v>
      </c>
      <c r="H12" s="135" t="n">
        <f aca="false">C12*(SUM(D12:G12))</f>
        <v>23.0582000000001</v>
      </c>
      <c r="I12" s="135" t="n">
        <f aca="false">(H12+H11)*0.5</f>
        <v>20.2742999999999</v>
      </c>
      <c r="J12" s="135" t="n">
        <f aca="false">I12*(A12-A11)</f>
        <v>1520.5725</v>
      </c>
      <c r="K12" s="135" t="n">
        <f aca="false">(3.88+4*(B12-0.25))*C12</f>
        <v>11.6</v>
      </c>
      <c r="L12" s="135" t="n">
        <f aca="false">K12*0.7</f>
        <v>8.12000000000002</v>
      </c>
      <c r="M12" s="135" t="n">
        <f aca="false">0.5*(L12+L11)</f>
        <v>7.54599999999998</v>
      </c>
      <c r="N12" s="135" t="n">
        <f aca="false">M12*(A12-A11)</f>
        <v>565.949999999999</v>
      </c>
      <c r="O12" s="135" t="n">
        <f aca="false">0.8*2.5</f>
        <v>2</v>
      </c>
      <c r="P12" s="135" t="n">
        <f aca="false">(A12-A11)*O12</f>
        <v>150</v>
      </c>
      <c r="V12" s="135" t="n">
        <f aca="false">IF(SQRT(5)*(B12-0.25)&lt;0,0,SQRT(5)*(B12-0.25))</f>
        <v>4.31561119657461</v>
      </c>
      <c r="W12" s="135" t="n">
        <f aca="false">0.5*(V12+V11)</f>
        <v>3.85721726118712</v>
      </c>
      <c r="X12" s="135" t="n">
        <f aca="false">W12*(A12-A11)</f>
        <v>289.291294589034</v>
      </c>
      <c r="AA12" s="135" t="n">
        <f aca="false">2*(SQRT(5)*B12)</f>
        <v>9.74925638189911</v>
      </c>
      <c r="AB12" s="136" t="n">
        <f aca="false">0.5*(AA12+AA11)</f>
        <v>8.83246851112414</v>
      </c>
      <c r="AC12" s="135" t="n">
        <f aca="false">AB12*(A12-A11)</f>
        <v>662.435138334311</v>
      </c>
    </row>
    <row r="13" customFormat="false" ht="12.75" hidden="false" customHeight="false" outlineLevel="0" collapsed="false">
      <c r="A13" s="135" t="n">
        <f aca="false">A12+75</f>
        <v>675</v>
      </c>
      <c r="B13" s="135" t="n">
        <f aca="false">204.1-201.91</f>
        <v>2.19</v>
      </c>
      <c r="C13" s="135" t="n">
        <f aca="false">IF(B13=0,0,1)</f>
        <v>1</v>
      </c>
      <c r="D13" s="135" t="n">
        <f aca="false">(B13-0.25)*(B13-0.25)</f>
        <v>3.76359999999999</v>
      </c>
      <c r="E13" s="135" t="n">
        <f aca="false">(B13-0.25)^2</f>
        <v>3.76359999999999</v>
      </c>
      <c r="F13" s="135" t="n">
        <f aca="false">3.88*(B13-0.25)</f>
        <v>7.52719999999999</v>
      </c>
      <c r="G13" s="135" t="n">
        <f aca="false">0.7*(3.88+2*(B13-0.25)+2*(B13-0.25))</f>
        <v>8.14799999999999</v>
      </c>
      <c r="H13" s="135" t="n">
        <f aca="false">C13*(SUM(D13:G13))</f>
        <v>23.2024</v>
      </c>
      <c r="I13" s="135" t="n">
        <f aca="false">(H13+H12)*0.5</f>
        <v>23.1303</v>
      </c>
      <c r="J13" s="135" t="n">
        <f aca="false">I13*(A13-A12)</f>
        <v>1734.7725</v>
      </c>
      <c r="K13" s="135" t="n">
        <f aca="false">(3.88+4*(B13-0.25))*C13</f>
        <v>11.64</v>
      </c>
      <c r="L13" s="135" t="n">
        <f aca="false">K13*0.7</f>
        <v>8.14799999999999</v>
      </c>
      <c r="M13" s="135" t="n">
        <f aca="false">0.5*(L13+L12)</f>
        <v>8.13400000000001</v>
      </c>
      <c r="N13" s="135" t="n">
        <f aca="false">M13*(A13-A12)</f>
        <v>610.05</v>
      </c>
      <c r="O13" s="135" t="n">
        <f aca="false">0.8*2.5</f>
        <v>2</v>
      </c>
      <c r="P13" s="135" t="n">
        <f aca="false">(A13-A12)*O13</f>
        <v>150</v>
      </c>
      <c r="V13" s="135" t="n">
        <f aca="false">IF(SQRT(5)*(B13-0.25)&lt;0,0,SQRT(5)*(B13-0.25))</f>
        <v>4.33797187634959</v>
      </c>
      <c r="W13" s="135" t="n">
        <f aca="false">0.5*(V13+V12)</f>
        <v>4.3267915364621</v>
      </c>
      <c r="X13" s="135" t="n">
        <f aca="false">W13*(A13-A12)</f>
        <v>324.509365234657</v>
      </c>
      <c r="AA13" s="135" t="n">
        <f aca="false">2*(SQRT(5)*B13)</f>
        <v>9.79397774144907</v>
      </c>
      <c r="AB13" s="136" t="n">
        <f aca="false">0.5*(AA13+AA12)</f>
        <v>9.77161706167409</v>
      </c>
      <c r="AC13" s="135" t="n">
        <f aca="false">AB13*(A13-A12)</f>
        <v>732.871279625557</v>
      </c>
    </row>
    <row r="14" customFormat="false" ht="12.75" hidden="false" customHeight="false" outlineLevel="0" collapsed="false">
      <c r="A14" s="135" t="n">
        <f aca="false">A13+75</f>
        <v>750</v>
      </c>
      <c r="B14" s="135" t="n">
        <f aca="false">204.09-201.66</f>
        <v>2.43000000000001</v>
      </c>
      <c r="C14" s="135" t="n">
        <f aca="false">IF(B14=0,0,1)</f>
        <v>1</v>
      </c>
      <c r="D14" s="135" t="n">
        <f aca="false">(B14-0.25)*(B14-0.25)</f>
        <v>4.75240000000003</v>
      </c>
      <c r="E14" s="135" t="n">
        <f aca="false">(B14-0.25)^2</f>
        <v>4.75240000000003</v>
      </c>
      <c r="F14" s="135" t="n">
        <f aca="false">3.88*(B14-0.25)</f>
        <v>8.45840000000003</v>
      </c>
      <c r="G14" s="135" t="n">
        <f aca="false">0.7*(3.88+2*(B14-0.25)+2*(B14-0.25))</f>
        <v>8.82000000000002</v>
      </c>
      <c r="H14" s="135" t="n">
        <f aca="false">C14*(SUM(D14:G14))</f>
        <v>26.7832000000001</v>
      </c>
      <c r="I14" s="135" t="n">
        <f aca="false">(H14+H13)*0.5</f>
        <v>24.9928</v>
      </c>
      <c r="J14" s="135" t="n">
        <f aca="false">I14*(A14-A13)</f>
        <v>1874.46</v>
      </c>
      <c r="K14" s="135" t="n">
        <f aca="false">(3.88+4*(B14-0.25))*C14</f>
        <v>12.6</v>
      </c>
      <c r="L14" s="135" t="n">
        <f aca="false">K14*0.7</f>
        <v>8.82000000000002</v>
      </c>
      <c r="M14" s="135" t="n">
        <f aca="false">0.5*(L14+L13)</f>
        <v>8.48400000000001</v>
      </c>
      <c r="N14" s="135" t="n">
        <f aca="false">M14*(A14-A13)</f>
        <v>636.3</v>
      </c>
      <c r="O14" s="135" t="n">
        <f aca="false">0.8*2.5</f>
        <v>2</v>
      </c>
      <c r="P14" s="135" t="n">
        <f aca="false">(A14-A13)*O14</f>
        <v>150</v>
      </c>
      <c r="V14" s="135" t="n">
        <f aca="false">IF(SQRT(5)*(B14-0.25)&lt;0,0,SQRT(5)*(B14-0.25))</f>
        <v>4.87462819094956</v>
      </c>
      <c r="W14" s="135" t="n">
        <f aca="false">0.5*(V14+V13)</f>
        <v>4.60630003364957</v>
      </c>
      <c r="X14" s="135" t="n">
        <f aca="false">W14*(A14-A13)</f>
        <v>345.472502523718</v>
      </c>
      <c r="AA14" s="135" t="n">
        <f aca="false">2*(SQRT(5)*B14)</f>
        <v>10.867290370649</v>
      </c>
      <c r="AB14" s="136" t="n">
        <f aca="false">0.5*(AA14+AA13)</f>
        <v>10.330634056049</v>
      </c>
      <c r="AC14" s="135" t="n">
        <f aca="false">AB14*(A14-A13)</f>
        <v>774.797554203678</v>
      </c>
    </row>
    <row r="15" customFormat="false" ht="12.75" hidden="false" customHeight="false" outlineLevel="0" collapsed="false">
      <c r="A15" s="135" t="n">
        <f aca="false">A14+75</f>
        <v>825</v>
      </c>
      <c r="B15" s="135" t="n">
        <f aca="false">204.08-201.49</f>
        <v>2.59</v>
      </c>
      <c r="C15" s="135" t="n">
        <f aca="false">IF(B15=0,0,1)</f>
        <v>1</v>
      </c>
      <c r="D15" s="135" t="n">
        <f aca="false">(B15-0.25)*(B15-0.25)</f>
        <v>5.47560000000002</v>
      </c>
      <c r="E15" s="135" t="n">
        <f aca="false">(B15-0.25)^2</f>
        <v>5.47560000000002</v>
      </c>
      <c r="F15" s="135" t="n">
        <f aca="false">3.88*(B15-0.25)</f>
        <v>9.07920000000001</v>
      </c>
      <c r="G15" s="135" t="n">
        <f aca="false">0.7*(3.88+2*(B15-0.25)+2*(B15-0.25))</f>
        <v>9.26800000000001</v>
      </c>
      <c r="H15" s="135" t="n">
        <f aca="false">C15*(SUM(D15:G15))</f>
        <v>29.2984000000001</v>
      </c>
      <c r="I15" s="135" t="n">
        <f aca="false">(H15+H14)*0.5</f>
        <v>28.0408000000001</v>
      </c>
      <c r="J15" s="135" t="n">
        <f aca="false">I15*(A15-A14)</f>
        <v>2103.06000000001</v>
      </c>
      <c r="K15" s="135" t="n">
        <f aca="false">(3.88+4*(B15-0.25))*C15</f>
        <v>13.24</v>
      </c>
      <c r="L15" s="135" t="n">
        <f aca="false">K15*0.7</f>
        <v>9.26800000000001</v>
      </c>
      <c r="M15" s="135" t="n">
        <f aca="false">0.5*(L15+L14)</f>
        <v>9.04400000000001</v>
      </c>
      <c r="N15" s="135" t="n">
        <f aca="false">M15*(A15-A14)</f>
        <v>678.300000000001</v>
      </c>
      <c r="O15" s="135" t="n">
        <f aca="false">0.8*2.5</f>
        <v>2</v>
      </c>
      <c r="P15" s="135" t="n">
        <f aca="false">(A15-A14)*O15</f>
        <v>150</v>
      </c>
      <c r="V15" s="135" t="n">
        <f aca="false">IF(SQRT(5)*(B15-0.25)&lt;0,0,SQRT(5)*(B15-0.25))</f>
        <v>5.23239906734952</v>
      </c>
      <c r="W15" s="135" t="n">
        <f aca="false">0.5*(V15+V14)</f>
        <v>5.05351362914954</v>
      </c>
      <c r="X15" s="135" t="n">
        <f aca="false">W15*(A15-A14)</f>
        <v>379.013522186215</v>
      </c>
      <c r="AA15" s="135" t="n">
        <f aca="false">2*(SQRT(5)*B15)</f>
        <v>11.5828321234489</v>
      </c>
      <c r="AB15" s="136" t="n">
        <f aca="false">0.5*(AA15+AA14)</f>
        <v>11.225061247049</v>
      </c>
      <c r="AC15" s="135" t="n">
        <f aca="false">AB15*(A15-A14)</f>
        <v>841.879593528673</v>
      </c>
    </row>
    <row r="16" customFormat="false" ht="12.75" hidden="false" customHeight="false" outlineLevel="0" collapsed="false">
      <c r="A16" s="135" t="n">
        <f aca="false">A15+75</f>
        <v>900</v>
      </c>
      <c r="B16" s="135" t="n">
        <f aca="false">204.08-202.2</f>
        <v>1.88000000000002</v>
      </c>
      <c r="C16" s="135" t="n">
        <f aca="false">IF(B16=0,0,1)</f>
        <v>1</v>
      </c>
      <c r="D16" s="135" t="n">
        <f aca="false">(B16-0.25)*(B16-0.25)</f>
        <v>2.65690000000008</v>
      </c>
      <c r="E16" s="135" t="n">
        <f aca="false">(B16-0.25)^2</f>
        <v>2.65690000000008</v>
      </c>
      <c r="F16" s="135" t="n">
        <f aca="false">3.88*(B16-0.25)</f>
        <v>6.32440000000009</v>
      </c>
      <c r="G16" s="135" t="n">
        <f aca="false">0.7*(3.88+2*(B16-0.25)+2*(B16-0.25))</f>
        <v>7.28000000000007</v>
      </c>
      <c r="H16" s="135" t="n">
        <f aca="false">C16*(SUM(D16:G16))</f>
        <v>18.9182000000003</v>
      </c>
      <c r="I16" s="135" t="n">
        <f aca="false">(H16+H15)*0.5</f>
        <v>24.1083000000002</v>
      </c>
      <c r="J16" s="135" t="n">
        <f aca="false">I16*(A16-A15)</f>
        <v>1808.12250000001</v>
      </c>
      <c r="K16" s="135" t="n">
        <f aca="false">(3.88+4*(B16-0.25))*C16</f>
        <v>10.4000000000001</v>
      </c>
      <c r="L16" s="135" t="n">
        <f aca="false">K16*0.7</f>
        <v>7.28000000000007</v>
      </c>
      <c r="M16" s="135" t="n">
        <f aca="false">0.5*(L16+L15)</f>
        <v>8.27400000000004</v>
      </c>
      <c r="N16" s="135" t="n">
        <f aca="false">M16*(A16-A15)</f>
        <v>620.550000000003</v>
      </c>
      <c r="O16" s="135" t="n">
        <f aca="false">0.8*2.5</f>
        <v>2</v>
      </c>
      <c r="P16" s="135" t="n">
        <f aca="false">(A16-A15)*O16</f>
        <v>150</v>
      </c>
      <c r="V16" s="135" t="n">
        <f aca="false">IF(SQRT(5)*(B16-0.25)&lt;0,0,SQRT(5)*(B16-0.25))</f>
        <v>3.64479080332471</v>
      </c>
      <c r="W16" s="135" t="n">
        <f aca="false">0.5*(V16+V15)</f>
        <v>4.43859493533711</v>
      </c>
      <c r="X16" s="135" t="n">
        <f aca="false">W16*(A16-A15)</f>
        <v>332.894620150284</v>
      </c>
      <c r="AA16" s="135" t="n">
        <f aca="false">2*(SQRT(5)*B16)</f>
        <v>8.40761559539932</v>
      </c>
      <c r="AB16" s="136" t="n">
        <f aca="false">0.5*(AA16+AA15)</f>
        <v>9.99522385942412</v>
      </c>
      <c r="AC16" s="135" t="n">
        <f aca="false">AB16*(A16-A15)</f>
        <v>749.641789456809</v>
      </c>
    </row>
    <row r="17" s="164" customFormat="true" ht="12.75" hidden="false" customHeight="false" outlineLevel="0" collapsed="false">
      <c r="A17" s="164" t="n">
        <f aca="false">A16+75</f>
        <v>975</v>
      </c>
      <c r="B17" s="164" t="n">
        <f aca="false">204.08-202.24</f>
        <v>1.84</v>
      </c>
      <c r="C17" s="135" t="n">
        <f aca="false">IF(B17=0,0,1)</f>
        <v>1</v>
      </c>
      <c r="D17" s="164" t="n">
        <f aca="false">(B17-0.25)*(B17-0.25)</f>
        <v>2.52810000000001</v>
      </c>
      <c r="E17" s="164" t="n">
        <f aca="false">(B17-0.25)^2</f>
        <v>2.52810000000001</v>
      </c>
      <c r="F17" s="164" t="n">
        <f aca="false">3.88*(B17-0.25)</f>
        <v>6.16920000000001</v>
      </c>
      <c r="G17" s="164" t="n">
        <f aca="false">0.7*(3.88+2*(B17-0.25)+2*(B17-0.25))</f>
        <v>7.16800000000001</v>
      </c>
      <c r="H17" s="135" t="n">
        <f aca="false">C17*(SUM(D17:G17))</f>
        <v>18.3934</v>
      </c>
      <c r="I17" s="164" t="n">
        <f aca="false">(H17+H16)*0.5</f>
        <v>18.6558000000002</v>
      </c>
      <c r="J17" s="135" t="n">
        <f aca="false">I17*(A17-A16)</f>
        <v>1399.18500000001</v>
      </c>
      <c r="K17" s="135" t="n">
        <f aca="false">(3.88+4*(B17-0.25))*C17</f>
        <v>10.24</v>
      </c>
      <c r="L17" s="164" t="n">
        <f aca="false">K17*0.7</f>
        <v>7.16800000000001</v>
      </c>
      <c r="M17" s="164" t="n">
        <f aca="false">0.5*(L17+L16)</f>
        <v>7.22400000000004</v>
      </c>
      <c r="N17" s="164" t="n">
        <f aca="false">M17*(A17-A16)</f>
        <v>541.800000000003</v>
      </c>
      <c r="O17" s="164" t="n">
        <f aca="false">0.8*2.5</f>
        <v>2</v>
      </c>
      <c r="P17" s="164" t="n">
        <f aca="false">(A17-A16)*O17</f>
        <v>150</v>
      </c>
      <c r="V17" s="164" t="n">
        <f aca="false">IF(SQRT(5)*(B17-0.25)&lt;0,0,SQRT(5)*(B17-0.25))</f>
        <v>3.55534808422467</v>
      </c>
      <c r="W17" s="164" t="n">
        <f aca="false">0.5*(V17+V16)</f>
        <v>3.60006944377469</v>
      </c>
      <c r="X17" s="164" t="n">
        <f aca="false">W17*(A17-A16)</f>
        <v>270.005208283102</v>
      </c>
      <c r="AA17" s="164" t="n">
        <f aca="false">2*(SQRT(5)*B17)</f>
        <v>8.22873015719924</v>
      </c>
      <c r="AB17" s="165" t="n">
        <f aca="false">0.5*(AA17+AA16)</f>
        <v>8.31817287629928</v>
      </c>
      <c r="AC17" s="164" t="n">
        <f aca="false">AB17*(A17-A16)</f>
        <v>623.862965722446</v>
      </c>
    </row>
    <row r="18" s="164" customFormat="true" ht="12.75" hidden="false" customHeight="false" outlineLevel="0" collapsed="false">
      <c r="A18" s="164" t="n">
        <f aca="false">A17+75</f>
        <v>1050</v>
      </c>
      <c r="B18" s="164" t="n">
        <f aca="false">204.07-201.08</f>
        <v>2.98999999999998</v>
      </c>
      <c r="C18" s="135" t="n">
        <f aca="false">IF(B18=0,0,1)</f>
        <v>1</v>
      </c>
      <c r="D18" s="164" t="n">
        <f aca="false">(B18-0.25)*(B18-0.25)</f>
        <v>7.50759999999989</v>
      </c>
      <c r="E18" s="164" t="n">
        <f aca="false">(B18-0.25)^2</f>
        <v>7.50759999999989</v>
      </c>
      <c r="F18" s="164" t="n">
        <f aca="false">3.88*(B18-0.25)</f>
        <v>10.6311999999999</v>
      </c>
      <c r="G18" s="164" t="n">
        <f aca="false">0.7*(3.88+2*(B18-0.25)+2*(B18-0.25))</f>
        <v>10.3879999999999</v>
      </c>
      <c r="H18" s="135" t="n">
        <f aca="false">C18*(SUM(D18:G18))</f>
        <v>36.0343999999997</v>
      </c>
      <c r="I18" s="164" t="n">
        <f aca="false">(H18+H17)*0.5</f>
        <v>27.2138999999999</v>
      </c>
      <c r="J18" s="135" t="n">
        <f aca="false">I18*(A18-A17)</f>
        <v>2041.04249999999</v>
      </c>
      <c r="K18" s="135" t="n">
        <f aca="false">(3.88+4*(B18-0.25))*C18</f>
        <v>14.8399999999999</v>
      </c>
      <c r="L18" s="164" t="n">
        <f aca="false">K18*0.7</f>
        <v>10.3879999999999</v>
      </c>
      <c r="M18" s="164" t="n">
        <f aca="false">0.5*(L18+L17)</f>
        <v>8.77799999999998</v>
      </c>
      <c r="N18" s="164" t="n">
        <f aca="false">M18*(A18-A17)</f>
        <v>658.349999999998</v>
      </c>
      <c r="O18" s="164" t="n">
        <f aca="false">0.8*2.5</f>
        <v>2</v>
      </c>
      <c r="P18" s="164" t="n">
        <f aca="false">(A18-A17)*O18</f>
        <v>150</v>
      </c>
      <c r="V18" s="164" t="n">
        <f aca="false">IF(SQRT(5)*(B18-0.25)&lt;0,0,SQRT(5)*(B18-0.25))</f>
        <v>6.12682625834938</v>
      </c>
      <c r="W18" s="164" t="n">
        <f aca="false">0.5*(V18+V17)</f>
        <v>4.84108717128703</v>
      </c>
      <c r="X18" s="164" t="n">
        <f aca="false">W18*(A18-A17)</f>
        <v>363.081537846527</v>
      </c>
      <c r="AA18" s="164" t="n">
        <f aca="false">2*(SQRT(5)*B18)</f>
        <v>13.3716865054487</v>
      </c>
      <c r="AB18" s="165" t="n">
        <f aca="false">0.5*(AA18+AA17)</f>
        <v>10.800208331324</v>
      </c>
      <c r="AC18" s="164" t="n">
        <f aca="false">AB18*(A18-A17)</f>
        <v>810.015624849296</v>
      </c>
    </row>
    <row r="19" s="164" customFormat="true" ht="12.75" hidden="false" customHeight="false" outlineLevel="0" collapsed="false">
      <c r="A19" s="164" t="n">
        <f aca="false">A18+75</f>
        <v>1125</v>
      </c>
      <c r="B19" s="164" t="n">
        <f aca="false">204.07-201.5</f>
        <v>2.56999999999999</v>
      </c>
      <c r="C19" s="135" t="n">
        <f aca="false">IF(B19=0,0,1)</f>
        <v>1</v>
      </c>
      <c r="D19" s="164" t="n">
        <f aca="false">(B19-0.25)*(B19-0.25)</f>
        <v>5.38239999999997</v>
      </c>
      <c r="E19" s="164" t="n">
        <f aca="false">(B19-0.25)^2</f>
        <v>5.38239999999997</v>
      </c>
      <c r="F19" s="164" t="n">
        <f aca="false">3.88*(B19-0.25)</f>
        <v>9.00159999999997</v>
      </c>
      <c r="G19" s="164" t="n">
        <f aca="false">0.7*(3.88+2*(B19-0.25)+2*(B19-0.25))</f>
        <v>9.21199999999998</v>
      </c>
      <c r="H19" s="135" t="n">
        <f aca="false">C19*(SUM(D19:G19))</f>
        <v>28.9783999999999</v>
      </c>
      <c r="I19" s="164" t="n">
        <f aca="false">(H19+H18)*0.5</f>
        <v>32.5063999999998</v>
      </c>
      <c r="J19" s="135" t="n">
        <f aca="false">I19*(A19-A18)</f>
        <v>2437.97999999998</v>
      </c>
      <c r="K19" s="135" t="n">
        <f aca="false">(3.88+4*(B19-0.25))*C19</f>
        <v>13.16</v>
      </c>
      <c r="L19" s="164" t="n">
        <f aca="false">K19*0.7</f>
        <v>9.21199999999998</v>
      </c>
      <c r="M19" s="164" t="n">
        <f aca="false">0.5*(L19+L18)</f>
        <v>9.79999999999996</v>
      </c>
      <c r="N19" s="164" t="n">
        <f aca="false">M19*(A19-A18)</f>
        <v>734.999999999997</v>
      </c>
      <c r="O19" s="164" t="n">
        <f aca="false">0.8*2.5</f>
        <v>2</v>
      </c>
      <c r="P19" s="164" t="n">
        <f aca="false">(A19-A18)*O19</f>
        <v>150</v>
      </c>
      <c r="V19" s="164" t="n">
        <f aca="false">IF(SQRT(5)*(B19-0.25)&lt;0,0,SQRT(5)*(B19-0.25))</f>
        <v>5.1876777077995</v>
      </c>
      <c r="W19" s="164" t="n">
        <f aca="false">0.5*(V19+V18)</f>
        <v>5.65725198307444</v>
      </c>
      <c r="X19" s="164" t="n">
        <f aca="false">W19*(A19-A18)</f>
        <v>424.293898730583</v>
      </c>
      <c r="AA19" s="164" t="n">
        <f aca="false">2*(SQRT(5)*B19)</f>
        <v>11.4933894043489</v>
      </c>
      <c r="AB19" s="165" t="n">
        <f aca="false">0.5*(AA19+AA18)</f>
        <v>12.4325379548988</v>
      </c>
      <c r="AC19" s="164" t="n">
        <f aca="false">AB19*(A19-A18)</f>
        <v>932.440346617408</v>
      </c>
    </row>
    <row r="20" s="164" customFormat="true" ht="12.75" hidden="false" customHeight="false" outlineLevel="0" collapsed="false">
      <c r="A20" s="164" t="n">
        <f aca="false">A19+75</f>
        <v>1200</v>
      </c>
      <c r="B20" s="164" t="n">
        <f aca="false">204.06-201.45</f>
        <v>2.61000000000001</v>
      </c>
      <c r="C20" s="135" t="n">
        <f aca="false">IF(B20=0,0,1)</f>
        <v>1</v>
      </c>
      <c r="D20" s="164" t="n">
        <f aca="false">(B20-0.25)*(B20-0.25)</f>
        <v>5.56960000000006</v>
      </c>
      <c r="E20" s="164" t="n">
        <f aca="false">(B20-0.25)^2</f>
        <v>5.56960000000006</v>
      </c>
      <c r="F20" s="164" t="n">
        <f aca="false">3.88*(B20-0.25)</f>
        <v>9.15680000000005</v>
      </c>
      <c r="G20" s="164" t="n">
        <f aca="false">0.7*(3.88+2*(B20-0.25)+2*(B20-0.25))</f>
        <v>9.32400000000004</v>
      </c>
      <c r="H20" s="135" t="n">
        <f aca="false">C20*(SUM(D20:G20))</f>
        <v>29.6200000000002</v>
      </c>
      <c r="I20" s="164" t="n">
        <f aca="false">(H20+H19)*0.5</f>
        <v>29.2992000000001</v>
      </c>
      <c r="J20" s="135" t="n">
        <f aca="false">I20*(A20-A19)</f>
        <v>2197.44</v>
      </c>
      <c r="K20" s="135" t="n">
        <f aca="false">(3.88+4*(B20-0.25))*C20</f>
        <v>13.3200000000001</v>
      </c>
      <c r="L20" s="164" t="n">
        <f aca="false">K20*0.7</f>
        <v>9.32400000000004</v>
      </c>
      <c r="M20" s="164" t="n">
        <f aca="false">0.5*(L20+L19)</f>
        <v>9.26800000000001</v>
      </c>
      <c r="N20" s="164" t="n">
        <f aca="false">M20*(A20-A19)</f>
        <v>695.100000000001</v>
      </c>
      <c r="O20" s="164" t="n">
        <f aca="false">0.8*2.5</f>
        <v>2</v>
      </c>
      <c r="P20" s="164" t="n">
        <f aca="false">(A20-A19)*O20</f>
        <v>150</v>
      </c>
      <c r="V20" s="164" t="n">
        <f aca="false">IF(SQRT(5)*(B20-0.25)&lt;0,0,SQRT(5)*(B20-0.25))</f>
        <v>5.27712042689953</v>
      </c>
      <c r="W20" s="164" t="n">
        <f aca="false">0.5*(V20+V19)</f>
        <v>5.23239906734952</v>
      </c>
      <c r="X20" s="164" t="n">
        <f aca="false">W20*(A20-A19)</f>
        <v>392.429930051214</v>
      </c>
      <c r="AA20" s="164" t="n">
        <f aca="false">2*(SQRT(5)*B20)</f>
        <v>11.672274842549</v>
      </c>
      <c r="AB20" s="165" t="n">
        <f aca="false">0.5*(AA20+AA19)</f>
        <v>11.5828321234489</v>
      </c>
      <c r="AC20" s="164" t="n">
        <f aca="false">AB20*(A20-A19)</f>
        <v>868.71240925867</v>
      </c>
    </row>
    <row r="21" s="164" customFormat="true" ht="12.75" hidden="false" customHeight="false" outlineLevel="0" collapsed="false">
      <c r="A21" s="164" t="n">
        <f aca="false">A20+75</f>
        <v>1275</v>
      </c>
      <c r="B21" s="164" t="n">
        <f aca="false">204.06-201.12</f>
        <v>2.94</v>
      </c>
      <c r="C21" s="135" t="n">
        <f aca="false">IF(B21=0,0,1)</f>
        <v>1</v>
      </c>
      <c r="D21" s="164" t="n">
        <f aca="false">(B21-0.25)*(B21-0.25)</f>
        <v>7.23609999999999</v>
      </c>
      <c r="E21" s="164" t="n">
        <f aca="false">(B21-0.25)^2</f>
        <v>7.23609999999999</v>
      </c>
      <c r="F21" s="164" t="n">
        <f aca="false">3.88*(B21-0.25)</f>
        <v>10.4372</v>
      </c>
      <c r="G21" s="164" t="n">
        <f aca="false">0.7*(3.88+2*(B21-0.25)+2*(B21-0.25))</f>
        <v>10.248</v>
      </c>
      <c r="H21" s="135" t="n">
        <f aca="false">C21*(SUM(D21:G21))</f>
        <v>35.1574</v>
      </c>
      <c r="I21" s="164" t="n">
        <f aca="false">(H21+H20)*0.5</f>
        <v>32.3887000000001</v>
      </c>
      <c r="J21" s="135" t="n">
        <f aca="false">I21*(A21-A20)</f>
        <v>2429.15250000001</v>
      </c>
      <c r="K21" s="135" t="n">
        <f aca="false">(3.88+4*(B21-0.25))*C21</f>
        <v>14.64</v>
      </c>
      <c r="L21" s="164" t="n">
        <f aca="false">K21*0.7</f>
        <v>10.248</v>
      </c>
      <c r="M21" s="164" t="n">
        <f aca="false">0.5*(L21+L20)</f>
        <v>9.78600000000002</v>
      </c>
      <c r="N21" s="164" t="n">
        <f aca="false">M21*(A21-A20)</f>
        <v>733.950000000001</v>
      </c>
      <c r="O21" s="164" t="n">
        <f aca="false">0.8*2.5</f>
        <v>2</v>
      </c>
      <c r="P21" s="164" t="n">
        <f aca="false">(A21-A20)*O21</f>
        <v>150</v>
      </c>
      <c r="V21" s="164" t="n">
        <f aca="false">IF(SQRT(5)*(B21-0.25)&lt;0,0,SQRT(5)*(B21-0.25))</f>
        <v>6.01502285947443</v>
      </c>
      <c r="W21" s="164" t="n">
        <f aca="false">0.5*(V21+V20)</f>
        <v>5.64607164318698</v>
      </c>
      <c r="X21" s="164" t="n">
        <f aca="false">W21*(A21-A20)</f>
        <v>423.455373239024</v>
      </c>
      <c r="AA21" s="164" t="n">
        <f aca="false">2*(SQRT(5)*B21)</f>
        <v>13.1480797076988</v>
      </c>
      <c r="AB21" s="165" t="n">
        <f aca="false">0.5*(AA21+AA20)</f>
        <v>12.4101772751239</v>
      </c>
      <c r="AC21" s="164" t="n">
        <f aca="false">AB21*(A21-A20)</f>
        <v>930.763295634289</v>
      </c>
    </row>
    <row r="22" s="164" customFormat="true" ht="12.75" hidden="false" customHeight="false" outlineLevel="0" collapsed="false">
      <c r="A22" s="164" t="n">
        <f aca="false">A21+75</f>
        <v>1350</v>
      </c>
      <c r="B22" s="164" t="n">
        <f aca="false">204.05-200.46</f>
        <v>3.59</v>
      </c>
      <c r="C22" s="135" t="n">
        <f aca="false">IF(B22=0,0,1)</f>
        <v>1</v>
      </c>
      <c r="D22" s="164" t="n">
        <f aca="false">(B22-0.25)*(B22-0.25)</f>
        <v>11.1556</v>
      </c>
      <c r="E22" s="164" t="n">
        <f aca="false">(B22-0.25)^2</f>
        <v>11.1556</v>
      </c>
      <c r="F22" s="164" t="n">
        <f aca="false">3.88*(B22-0.25)</f>
        <v>12.9592</v>
      </c>
      <c r="G22" s="164" t="n">
        <f aca="false">0.7*(3.88+2*(B22-0.25)+2*(B22-0.25))</f>
        <v>12.068</v>
      </c>
      <c r="H22" s="135" t="n">
        <f aca="false">C22*(SUM(D22:G22))</f>
        <v>47.3384000000001</v>
      </c>
      <c r="I22" s="164" t="n">
        <f aca="false">(H22+H21)*0.5</f>
        <v>41.2479</v>
      </c>
      <c r="J22" s="135" t="n">
        <f aca="false">I22*(A22-A21)</f>
        <v>3093.5925</v>
      </c>
      <c r="K22" s="135" t="n">
        <f aca="false">(3.88+4*(B22-0.25))*C22</f>
        <v>17.24</v>
      </c>
      <c r="L22" s="164" t="n">
        <f aca="false">K22*0.7</f>
        <v>12.068</v>
      </c>
      <c r="M22" s="164" t="n">
        <f aca="false">0.5*(L22+L21)</f>
        <v>11.158</v>
      </c>
      <c r="N22" s="164" t="n">
        <f aca="false">M22*(A22-A21)</f>
        <v>836.85</v>
      </c>
      <c r="O22" s="164" t="n">
        <f aca="false">0.8*2.5</f>
        <v>2</v>
      </c>
      <c r="P22" s="164" t="n">
        <f aca="false">(A22-A21)*O22</f>
        <v>150</v>
      </c>
      <c r="V22" s="164" t="n">
        <f aca="false">IF(SQRT(5)*(B22-0.25)&lt;0,0,SQRT(5)*(B22-0.25))</f>
        <v>7.46846704484931</v>
      </c>
      <c r="W22" s="164" t="n">
        <f aca="false">0.5*(V22+V21)</f>
        <v>6.74174495216187</v>
      </c>
      <c r="X22" s="164" t="n">
        <f aca="false">W22*(A22-A21)</f>
        <v>505.63087141214</v>
      </c>
      <c r="AA22" s="164" t="n">
        <f aca="false">2*(SQRT(5)*B22)</f>
        <v>16.0549680784485</v>
      </c>
      <c r="AB22" s="165" t="n">
        <f aca="false">0.5*(AA22+AA21)</f>
        <v>14.6015238930736</v>
      </c>
      <c r="AC22" s="164" t="n">
        <f aca="false">AB22*(A22-A21)</f>
        <v>1095.11429198052</v>
      </c>
    </row>
    <row r="23" s="164" customFormat="true" ht="12.75" hidden="false" customHeight="false" outlineLevel="0" collapsed="false">
      <c r="A23" s="164" t="n">
        <f aca="false">A22+75</f>
        <v>1425</v>
      </c>
      <c r="B23" s="164" t="n">
        <f aca="false">203.94-200.58</f>
        <v>3.35999999999999</v>
      </c>
      <c r="C23" s="135" t="n">
        <f aca="false">IF(B23=0,0,1)</f>
        <v>1</v>
      </c>
      <c r="D23" s="164" t="n">
        <f aca="false">(B23-0.25)*(B23-0.25)</f>
        <v>9.67209999999991</v>
      </c>
      <c r="E23" s="164" t="n">
        <f aca="false">(B23-0.25)^2</f>
        <v>9.67209999999991</v>
      </c>
      <c r="F23" s="164" t="n">
        <f aca="false">3.88*(B23-0.25)</f>
        <v>12.0667999999999</v>
      </c>
      <c r="G23" s="164" t="n">
        <f aca="false">0.7*(3.88+2*(B23-0.25)+2*(B23-0.25))</f>
        <v>11.424</v>
      </c>
      <c r="H23" s="135" t="n">
        <f aca="false">C23*(SUM(D23:G23))</f>
        <v>42.8349999999997</v>
      </c>
      <c r="I23" s="164" t="n">
        <f aca="false">(H23+H22)*0.5</f>
        <v>45.0866999999999</v>
      </c>
      <c r="J23" s="135" t="n">
        <f aca="false">I23*(A23-A22)</f>
        <v>3381.50249999999</v>
      </c>
      <c r="K23" s="135" t="n">
        <f aca="false">(3.88+4*(B23-0.25))*C23</f>
        <v>16.3199999999999</v>
      </c>
      <c r="L23" s="164" t="n">
        <f aca="false">K23*0.7</f>
        <v>11.424</v>
      </c>
      <c r="M23" s="164" t="n">
        <f aca="false">0.5*(L23+L22)</f>
        <v>11.746</v>
      </c>
      <c r="N23" s="164" t="n">
        <f aca="false">M23*(A23-A22)</f>
        <v>880.949999999999</v>
      </c>
      <c r="O23" s="164" t="n">
        <f aca="false">0.8*2.5</f>
        <v>2</v>
      </c>
      <c r="P23" s="164" t="n">
        <f aca="false">(A23-A22)*O23</f>
        <v>150</v>
      </c>
      <c r="V23" s="164" t="n">
        <f aca="false">IF(SQRT(5)*(B23-0.25)&lt;0,0,SQRT(5)*(B23-0.25))</f>
        <v>6.95417141002431</v>
      </c>
      <c r="W23" s="164" t="n">
        <f aca="false">0.5*(V23+V22)</f>
        <v>7.21131922743681</v>
      </c>
      <c r="X23" s="164" t="n">
        <f aca="false">W23*(A23-A22)</f>
        <v>540.848942057761</v>
      </c>
      <c r="AA23" s="164" t="n">
        <f aca="false">2*(SQRT(5)*B23)</f>
        <v>15.0263768087985</v>
      </c>
      <c r="AB23" s="165" t="n">
        <f aca="false">0.5*(AA23+AA22)</f>
        <v>15.5406724436235</v>
      </c>
      <c r="AC23" s="164" t="n">
        <f aca="false">AB23*(A23-A22)</f>
        <v>1165.55043327176</v>
      </c>
    </row>
    <row r="24" s="164" customFormat="true" ht="12" hidden="false" customHeight="true" outlineLevel="0" collapsed="false">
      <c r="A24" s="164" t="n">
        <f aca="false">A23+75</f>
        <v>1500</v>
      </c>
      <c r="B24" s="164" t="n">
        <f aca="false">203.82-200.88</f>
        <v>2.94</v>
      </c>
      <c r="C24" s="135" t="n">
        <f aca="false">IF(B24=0,0,1)</f>
        <v>1</v>
      </c>
      <c r="D24" s="164" t="n">
        <f aca="false">(B24-0.25)*(B24-0.25)</f>
        <v>7.23609999999999</v>
      </c>
      <c r="E24" s="164" t="n">
        <f aca="false">(B24-0.25)^2</f>
        <v>7.23609999999999</v>
      </c>
      <c r="F24" s="164" t="n">
        <f aca="false">3.88*(B24-0.25)</f>
        <v>10.4372</v>
      </c>
      <c r="G24" s="164" t="n">
        <f aca="false">0.7*(3.88+2*(B24-0.25)+2*(B24-0.25))</f>
        <v>10.248</v>
      </c>
      <c r="H24" s="135" t="n">
        <f aca="false">C24*(SUM(D24:G24))</f>
        <v>35.1574</v>
      </c>
      <c r="I24" s="164" t="n">
        <f aca="false">(H24+H23)*0.5</f>
        <v>38.9961999999998</v>
      </c>
      <c r="J24" s="135" t="n">
        <f aca="false">I24*(A24-A23)</f>
        <v>2924.71499999999</v>
      </c>
      <c r="K24" s="135" t="n">
        <f aca="false">(3.88+4*(B24-0.25))*C24</f>
        <v>14.64</v>
      </c>
      <c r="L24" s="164" t="n">
        <f aca="false">K24*0.7</f>
        <v>10.248</v>
      </c>
      <c r="M24" s="164" t="n">
        <f aca="false">0.5*(L24+L23)</f>
        <v>10.836</v>
      </c>
      <c r="N24" s="164" t="n">
        <f aca="false">M24*(A24-A23)</f>
        <v>812.699999999998</v>
      </c>
      <c r="O24" s="164" t="n">
        <f aca="false">0.8*2.5</f>
        <v>2</v>
      </c>
      <c r="P24" s="164" t="n">
        <f aca="false">(A24-A23)*O24</f>
        <v>150</v>
      </c>
      <c r="V24" s="164" t="n">
        <f aca="false">IF(SQRT(5)*(B24-0.25)&lt;0,0,SQRT(5)*(B24-0.25))</f>
        <v>6.01502285947443</v>
      </c>
      <c r="W24" s="164" t="n">
        <f aca="false">0.5*(V24+V23)</f>
        <v>6.48459713474937</v>
      </c>
      <c r="X24" s="164" t="n">
        <f aca="false">W24*(A24-A23)</f>
        <v>486.344785106203</v>
      </c>
      <c r="AA24" s="164" t="n">
        <f aca="false">2*(SQRT(5)*B24)</f>
        <v>13.1480797076988</v>
      </c>
      <c r="AB24" s="165" t="n">
        <f aca="false">0.5*(AA24+AA23)</f>
        <v>14.0872282582486</v>
      </c>
      <c r="AC24" s="164" t="n">
        <f aca="false">AB24*(A24-A23)</f>
        <v>1056.54211936865</v>
      </c>
    </row>
    <row r="25" s="164" customFormat="true" ht="12" hidden="false" customHeight="true" outlineLevel="0" collapsed="false">
      <c r="A25" s="164" t="n">
        <f aca="false">A24+75</f>
        <v>1575</v>
      </c>
      <c r="B25" s="164" t="n">
        <f aca="false">203.7-200.91</f>
        <v>2.78999999999999</v>
      </c>
      <c r="C25" s="135" t="n">
        <f aca="false">IF(B25=0,0,1)</f>
        <v>1</v>
      </c>
      <c r="D25" s="164" t="n">
        <f aca="false">(B25-0.25)*(B25-0.25)</f>
        <v>6.45159999999996</v>
      </c>
      <c r="E25" s="164" t="n">
        <f aca="false">(B25-0.25)^2</f>
        <v>6.45159999999996</v>
      </c>
      <c r="F25" s="164" t="n">
        <f aca="false">3.88*(B25-0.25)</f>
        <v>9.85519999999997</v>
      </c>
      <c r="G25" s="164" t="n">
        <f aca="false">0.7*(3.88+2*(B25-0.25)+2*(B25-0.25))</f>
        <v>9.82799999999998</v>
      </c>
      <c r="H25" s="135" t="n">
        <f aca="false">C25*(SUM(D25:G25))</f>
        <v>32.5863999999999</v>
      </c>
      <c r="I25" s="164" t="n">
        <f aca="false">(H25+H24)*0.5</f>
        <v>33.8718999999999</v>
      </c>
      <c r="J25" s="135" t="n">
        <f aca="false">I25*(A25-A24)</f>
        <v>2540.39249999999</v>
      </c>
      <c r="K25" s="135" t="n">
        <f aca="false">(3.88+4*(B25-0.25))*C25</f>
        <v>14.04</v>
      </c>
      <c r="L25" s="164" t="n">
        <f aca="false">K25*0.7</f>
        <v>9.82799999999998</v>
      </c>
      <c r="M25" s="164" t="n">
        <f aca="false">0.5*(L25+L24)</f>
        <v>10.038</v>
      </c>
      <c r="N25" s="164" t="n">
        <f aca="false">M25*(A25-A24)</f>
        <v>752.849999999999</v>
      </c>
      <c r="O25" s="164" t="n">
        <f aca="false">0.8*2.5</f>
        <v>2</v>
      </c>
      <c r="P25" s="164" t="n">
        <f aca="false">(A25-A24)*O25</f>
        <v>150</v>
      </c>
      <c r="V25" s="164" t="n">
        <f aca="false">IF(SQRT(5)*(B25-0.25)&lt;0,0,SQRT(5)*(B25-0.25))</f>
        <v>5.67961266284945</v>
      </c>
      <c r="W25" s="164" t="n">
        <f aca="false">0.5*(V25+V24)</f>
        <v>5.84731776116194</v>
      </c>
      <c r="X25" s="164" t="n">
        <f aca="false">W25*(A25-A24)</f>
        <v>438.548832087145</v>
      </c>
      <c r="AA25" s="164" t="n">
        <f aca="false">2*(SQRT(5)*B25)</f>
        <v>12.4772593144488</v>
      </c>
      <c r="AB25" s="165" t="n">
        <f aca="false">0.5*(AA25+AA24)</f>
        <v>12.8126695110738</v>
      </c>
      <c r="AC25" s="164" t="n">
        <f aca="false">AB25*(A25-A24)</f>
        <v>960.950213330533</v>
      </c>
    </row>
    <row r="26" s="164" customFormat="true" ht="12" hidden="false" customHeight="true" outlineLevel="0" collapsed="false">
      <c r="A26" s="164" t="n">
        <f aca="false">A25+75</f>
        <v>1650</v>
      </c>
      <c r="B26" s="164" t="n">
        <f aca="false">203.68-199.75</f>
        <v>3.93000000000001</v>
      </c>
      <c r="C26" s="135" t="n">
        <f aca="false">IF(B26=0,0,1)</f>
        <v>1</v>
      </c>
      <c r="D26" s="164" t="n">
        <f aca="false">(B26-0.25)*(B26-0.25)</f>
        <v>13.5424000000001</v>
      </c>
      <c r="E26" s="164" t="n">
        <f aca="false">(B26-0.25)^2</f>
        <v>13.5424000000001</v>
      </c>
      <c r="F26" s="164" t="n">
        <f aca="false">3.88*(B26-0.25)</f>
        <v>14.2784</v>
      </c>
      <c r="G26" s="164" t="n">
        <f aca="false">0.7*(3.88+2*(B26-0.25)+2*(B26-0.25))</f>
        <v>13.02</v>
      </c>
      <c r="H26" s="135" t="n">
        <f aca="false">C26*(SUM(D26:G26))</f>
        <v>54.3832000000001</v>
      </c>
      <c r="I26" s="164" t="n">
        <f aca="false">(H26+H25)*0.5</f>
        <v>43.4848</v>
      </c>
      <c r="J26" s="135" t="n">
        <f aca="false">I26*(A26-A25)</f>
        <v>3261.36</v>
      </c>
      <c r="K26" s="135" t="n">
        <f aca="false">(3.88+4*(B26-0.25))*C26</f>
        <v>18.6</v>
      </c>
      <c r="L26" s="164" t="n">
        <f aca="false">K26*0.7</f>
        <v>13.02</v>
      </c>
      <c r="M26" s="164" t="n">
        <f aca="false">0.5*(L26+L25)</f>
        <v>11.424</v>
      </c>
      <c r="N26" s="164" t="n">
        <f aca="false">M26*(A26-A25)</f>
        <v>856.8</v>
      </c>
      <c r="O26" s="164" t="n">
        <f aca="false">0.8*2.5</f>
        <v>2</v>
      </c>
      <c r="P26" s="164" t="n">
        <f aca="false">(A26-A25)*O26</f>
        <v>150</v>
      </c>
      <c r="V26" s="164" t="n">
        <f aca="false">IF(SQRT(5)*(B26-0.25)&lt;0,0,SQRT(5)*(B26-0.25))</f>
        <v>8.22873015719924</v>
      </c>
      <c r="W26" s="164" t="n">
        <f aca="false">0.5*(V26+V25)</f>
        <v>6.95417141002435</v>
      </c>
      <c r="X26" s="164" t="n">
        <f aca="false">W26*(A26-A25)</f>
        <v>521.562855751826</v>
      </c>
      <c r="AA26" s="164" t="n">
        <f aca="false">2*(SQRT(5)*B26)</f>
        <v>17.5754943031484</v>
      </c>
      <c r="AB26" s="165" t="n">
        <f aca="false">0.5*(AA26+AA25)</f>
        <v>15.0263768087986</v>
      </c>
      <c r="AC26" s="164" t="n">
        <f aca="false">AB26*(A26-A25)</f>
        <v>1126.97826065989</v>
      </c>
    </row>
    <row r="27" s="164" customFormat="true" ht="12" hidden="false" customHeight="true" outlineLevel="0" collapsed="false">
      <c r="A27" s="164" t="n">
        <f aca="false">A26+75</f>
        <v>1725</v>
      </c>
      <c r="B27" s="164" t="n">
        <f aca="false">203.7-199.88</f>
        <v>3.81999999999999</v>
      </c>
      <c r="C27" s="135" t="n">
        <f aca="false">IF(B27=0,0,1)</f>
        <v>1</v>
      </c>
      <c r="D27" s="164" t="n">
        <f aca="false">(B27-0.25)*(B27-0.25)</f>
        <v>12.7449</v>
      </c>
      <c r="E27" s="164" t="n">
        <f aca="false">(B27-0.25)^2</f>
        <v>12.7449</v>
      </c>
      <c r="F27" s="164" t="n">
        <f aca="false">3.88*(B27-0.25)</f>
        <v>13.8516</v>
      </c>
      <c r="G27" s="164" t="n">
        <f aca="false">0.7*(3.88+2*(B27-0.25)+2*(B27-0.25))</f>
        <v>12.712</v>
      </c>
      <c r="H27" s="135" t="n">
        <f aca="false">C27*(SUM(D27:G27))</f>
        <v>52.0533999999999</v>
      </c>
      <c r="I27" s="164" t="n">
        <f aca="false">(H27+H26)*0.5</f>
        <v>53.2183</v>
      </c>
      <c r="J27" s="135" t="n">
        <f aca="false">I27*(A27-A26)</f>
        <v>3991.3725</v>
      </c>
      <c r="K27" s="135" t="n">
        <f aca="false">(3.88+4*(B27-0.25))*C27</f>
        <v>18.16</v>
      </c>
      <c r="L27" s="164" t="n">
        <f aca="false">K27*0.7</f>
        <v>12.712</v>
      </c>
      <c r="M27" s="164" t="n">
        <f aca="false">0.5*(L27+L26)</f>
        <v>12.866</v>
      </c>
      <c r="N27" s="164" t="n">
        <f aca="false">M27*(A27-A26)</f>
        <v>964.95</v>
      </c>
      <c r="O27" s="164" t="n">
        <f aca="false">0.8*2.5</f>
        <v>2</v>
      </c>
      <c r="P27" s="164" t="n">
        <f aca="false">(A27-A26)*O27</f>
        <v>150</v>
      </c>
      <c r="V27" s="164" t="n">
        <f aca="false">IF(SQRT(5)*(B27-0.25)&lt;0,0,SQRT(5)*(B27-0.25))</f>
        <v>7.98276267967423</v>
      </c>
      <c r="W27" s="164" t="n">
        <f aca="false">0.5*(V27+V26)</f>
        <v>8.10574641843674</v>
      </c>
      <c r="X27" s="164" t="n">
        <f aca="false">W27*(A27-A26)</f>
        <v>607.930981382755</v>
      </c>
      <c r="AA27" s="164" t="n">
        <f aca="false">2*(SQRT(5)*B27)</f>
        <v>17.0835593480984</v>
      </c>
      <c r="AB27" s="165" t="n">
        <f aca="false">0.5*(AA27+AA26)</f>
        <v>17.3295268256234</v>
      </c>
      <c r="AC27" s="164" t="n">
        <f aca="false">AB27*(A27-A26)</f>
        <v>1299.71451192175</v>
      </c>
    </row>
    <row r="28" s="164" customFormat="true" ht="12" hidden="false" customHeight="true" outlineLevel="0" collapsed="false">
      <c r="A28" s="164" t="n">
        <f aca="false">A27+75</f>
        <v>1800</v>
      </c>
      <c r="B28" s="164" t="n">
        <f aca="false">203.71-199.85</f>
        <v>3.86000000000001</v>
      </c>
      <c r="C28" s="135" t="n">
        <f aca="false">IF(B28=0,0,1)</f>
        <v>1</v>
      </c>
      <c r="D28" s="164" t="n">
        <f aca="false">(B28-0.25)*(B28-0.25)</f>
        <v>13.0321000000001</v>
      </c>
      <c r="E28" s="164" t="n">
        <f aca="false">(B28-0.25)^2</f>
        <v>13.0321000000001</v>
      </c>
      <c r="F28" s="164" t="n">
        <f aca="false">3.88*(B28-0.25)</f>
        <v>14.0068000000001</v>
      </c>
      <c r="G28" s="164" t="n">
        <f aca="false">0.7*(3.88+2*(B28-0.25)+2*(B28-0.25))</f>
        <v>12.824</v>
      </c>
      <c r="H28" s="135" t="n">
        <f aca="false">C28*(SUM(D28:G28))</f>
        <v>52.8950000000003</v>
      </c>
      <c r="I28" s="164" t="n">
        <f aca="false">(H28+H27)*0.5</f>
        <v>52.4742000000001</v>
      </c>
      <c r="J28" s="135" t="n">
        <f aca="false">I28*(A28-A27)</f>
        <v>3935.56500000001</v>
      </c>
      <c r="K28" s="135" t="n">
        <f aca="false">(3.88+4*(B28-0.25))*C28</f>
        <v>18.3200000000001</v>
      </c>
      <c r="L28" s="164" t="n">
        <f aca="false">K28*0.7</f>
        <v>12.824</v>
      </c>
      <c r="M28" s="164" t="n">
        <f aca="false">0.5*(L28+L27)</f>
        <v>12.768</v>
      </c>
      <c r="N28" s="164" t="n">
        <f aca="false">M28*(A28-A27)</f>
        <v>957.600000000001</v>
      </c>
      <c r="O28" s="164" t="n">
        <f aca="false">0.8*2.5</f>
        <v>2</v>
      </c>
      <c r="P28" s="164" t="n">
        <f aca="false">(A28-A27)*O28</f>
        <v>150</v>
      </c>
      <c r="V28" s="164" t="n">
        <f aca="false">IF(SQRT(5)*(B28-0.25)&lt;0,0,SQRT(5)*(B28-0.25))</f>
        <v>8.07220539877427</v>
      </c>
      <c r="W28" s="164" t="n">
        <f aca="false">0.5*(V28+V27)</f>
        <v>8.02748403922425</v>
      </c>
      <c r="X28" s="164" t="n">
        <f aca="false">W28*(A28-A27)</f>
        <v>602.061302941819</v>
      </c>
      <c r="AA28" s="164" t="n">
        <f aca="false">2*(SQRT(5)*B28)</f>
        <v>17.2624447862984</v>
      </c>
      <c r="AB28" s="165" t="n">
        <f aca="false">0.5*(AA28+AA27)</f>
        <v>17.1730020671984</v>
      </c>
      <c r="AC28" s="164" t="n">
        <f aca="false">AB28*(A28-A27)</f>
        <v>1287.97515503988</v>
      </c>
    </row>
    <row r="29" s="164" customFormat="true" ht="12" hidden="false" customHeight="true" outlineLevel="0" collapsed="false">
      <c r="A29" s="164" t="n">
        <f aca="false">A28+75</f>
        <v>1875</v>
      </c>
      <c r="B29" s="164" t="n">
        <f aca="false">203.66-200.26</f>
        <v>3.40000000000001</v>
      </c>
      <c r="C29" s="135" t="n">
        <f aca="false">IF(B29=0,0,1)</f>
        <v>1</v>
      </c>
      <c r="D29" s="164" t="n">
        <f aca="false">(B29-0.25)*(B29-0.25)</f>
        <v>9.92250000000004</v>
      </c>
      <c r="E29" s="164" t="n">
        <f aca="false">(B29-0.25)^2</f>
        <v>9.92250000000004</v>
      </c>
      <c r="F29" s="164" t="n">
        <f aca="false">3.88*(B29-0.25)</f>
        <v>12.222</v>
      </c>
      <c r="G29" s="164" t="n">
        <f aca="false">0.7*(3.88+2*(B29-0.25)+2*(B29-0.25))</f>
        <v>11.536</v>
      </c>
      <c r="H29" s="135" t="n">
        <f aca="false">C29*(SUM(D29:G29))</f>
        <v>43.6030000000001</v>
      </c>
      <c r="I29" s="164" t="n">
        <f aca="false">(H29+H28)*0.5</f>
        <v>48.2490000000002</v>
      </c>
      <c r="J29" s="135" t="n">
        <f aca="false">I29*(A29-A28)</f>
        <v>3618.67500000001</v>
      </c>
      <c r="K29" s="135" t="n">
        <f aca="false">(3.88+4*(B29-0.25))*C29</f>
        <v>16.48</v>
      </c>
      <c r="L29" s="164" t="n">
        <f aca="false">K29*0.7</f>
        <v>11.536</v>
      </c>
      <c r="M29" s="164" t="n">
        <f aca="false">0.5*(L29+L28)</f>
        <v>12.18</v>
      </c>
      <c r="N29" s="164" t="n">
        <f aca="false">M29*(A29-A28)</f>
        <v>913.500000000002</v>
      </c>
      <c r="O29" s="164" t="n">
        <f aca="false">0.8*2.5</f>
        <v>2</v>
      </c>
      <c r="P29" s="164" t="n">
        <f aca="false">(A29-A28)*O29</f>
        <v>150</v>
      </c>
      <c r="V29" s="164" t="n">
        <f aca="false">IF(SQRT(5)*(B29-0.25)&lt;0,0,SQRT(5)*(B29-0.25))</f>
        <v>7.04361412912435</v>
      </c>
      <c r="W29" s="164" t="n">
        <f aca="false">0.5*(V29+V28)</f>
        <v>7.55790976394931</v>
      </c>
      <c r="X29" s="164" t="n">
        <f aca="false">W29*(A29-A28)</f>
        <v>566.843232296198</v>
      </c>
      <c r="AA29" s="164" t="n">
        <f aca="false">2*(SQRT(5)*B29)</f>
        <v>15.2052622469986</v>
      </c>
      <c r="AB29" s="165" t="n">
        <f aca="false">0.5*(AA29+AA28)</f>
        <v>16.2338535166485</v>
      </c>
      <c r="AC29" s="164" t="n">
        <f aca="false">AB29*(A29-A28)</f>
        <v>1217.53901374864</v>
      </c>
    </row>
    <row r="30" s="164" customFormat="true" ht="12" hidden="false" customHeight="true" outlineLevel="0" collapsed="false">
      <c r="A30" s="164" t="n">
        <f aca="false">A29+75</f>
        <v>1950</v>
      </c>
      <c r="B30" s="164" t="n">
        <f aca="false">203.62-200.86</f>
        <v>2.75999999999999</v>
      </c>
      <c r="C30" s="135" t="n">
        <f aca="false">IF(B30=0,0,1)</f>
        <v>1</v>
      </c>
      <c r="D30" s="164" t="n">
        <f aca="false">(B30-0.25)*(B30-0.25)</f>
        <v>6.30009999999995</v>
      </c>
      <c r="E30" s="164" t="n">
        <f aca="false">(B30-0.25)^2</f>
        <v>6.30009999999995</v>
      </c>
      <c r="F30" s="164" t="n">
        <f aca="false">3.88*(B30-0.25)</f>
        <v>9.73879999999996</v>
      </c>
      <c r="G30" s="164" t="n">
        <f aca="false">0.7*(3.88+2*(B30-0.25)+2*(B30-0.25))</f>
        <v>9.74399999999997</v>
      </c>
      <c r="H30" s="135" t="n">
        <f aca="false">C30*(SUM(D30:G30))</f>
        <v>32.0829999999998</v>
      </c>
      <c r="I30" s="164" t="n">
        <f aca="false">(H30+H29)*0.5</f>
        <v>37.843</v>
      </c>
      <c r="J30" s="135" t="n">
        <f aca="false">I30*(A30-A29)</f>
        <v>2838.225</v>
      </c>
      <c r="K30" s="135" t="n">
        <f aca="false">(3.88+4*(B30-0.25))*C30</f>
        <v>13.92</v>
      </c>
      <c r="L30" s="164" t="n">
        <f aca="false">K30*0.7</f>
        <v>9.74399999999997</v>
      </c>
      <c r="M30" s="164" t="n">
        <f aca="false">0.5*(L30+L29)</f>
        <v>10.64</v>
      </c>
      <c r="N30" s="164" t="n">
        <f aca="false">M30*(A30-A29)</f>
        <v>798</v>
      </c>
      <c r="O30" s="164" t="n">
        <f aca="false">0.8*2.5</f>
        <v>2</v>
      </c>
      <c r="P30" s="164" t="n">
        <f aca="false">(A30-A29)*O30</f>
        <v>150</v>
      </c>
      <c r="V30" s="164" t="n">
        <f aca="false">IF(SQRT(5)*(B30-0.25)&lt;0,0,SQRT(5)*(B30-0.25))</f>
        <v>5.61253062352445</v>
      </c>
      <c r="W30" s="164" t="n">
        <f aca="false">0.5*(V30+V29)</f>
        <v>6.3280723763244</v>
      </c>
      <c r="X30" s="164" t="n">
        <f aca="false">W30*(A30-A29)</f>
        <v>474.60542822433</v>
      </c>
      <c r="AA30" s="164" t="n">
        <f aca="false">2*(SQRT(5)*B30)</f>
        <v>12.3430952357988</v>
      </c>
      <c r="AB30" s="165" t="n">
        <f aca="false">0.5*(AA30+AA29)</f>
        <v>13.7741787413987</v>
      </c>
      <c r="AC30" s="164" t="n">
        <f aca="false">AB30*(A30-A29)</f>
        <v>1033.0634056049</v>
      </c>
    </row>
    <row r="31" s="164" customFormat="true" ht="12" hidden="false" customHeight="true" outlineLevel="0" collapsed="false">
      <c r="A31" s="164" t="n">
        <f aca="false">A30+75</f>
        <v>2025</v>
      </c>
      <c r="B31" s="164" t="n">
        <f aca="false">203.57-200.57</f>
        <v>3</v>
      </c>
      <c r="C31" s="135" t="n">
        <f aca="false">IF(B31=0,0,1)</f>
        <v>1</v>
      </c>
      <c r="D31" s="164" t="n">
        <f aca="false">(B31-0.25)*(B31-0.25)</f>
        <v>7.5625</v>
      </c>
      <c r="E31" s="164" t="n">
        <f aca="false">(B31-0.25)^2</f>
        <v>7.5625</v>
      </c>
      <c r="F31" s="164" t="n">
        <f aca="false">3.88*(B31-0.25)</f>
        <v>10.67</v>
      </c>
      <c r="G31" s="164" t="n">
        <f aca="false">0.7*(3.88+2*(B31-0.25)+2*(B31-0.25))</f>
        <v>10.416</v>
      </c>
      <c r="H31" s="135" t="n">
        <f aca="false">C31*(SUM(D31:G31))</f>
        <v>36.211</v>
      </c>
      <c r="I31" s="164" t="n">
        <f aca="false">(H31+H30)*0.5</f>
        <v>34.1469999999999</v>
      </c>
      <c r="J31" s="135" t="n">
        <f aca="false">I31*(A31-A30)</f>
        <v>2561.02499999999</v>
      </c>
      <c r="K31" s="135" t="n">
        <f aca="false">(3.88+4*(B31-0.25))*C31</f>
        <v>14.88</v>
      </c>
      <c r="L31" s="164" t="n">
        <f aca="false">K31*0.7</f>
        <v>10.416</v>
      </c>
      <c r="M31" s="164" t="n">
        <f aca="false">0.5*(L31+L30)</f>
        <v>10.08</v>
      </c>
      <c r="N31" s="164" t="n">
        <f aca="false">M31*(A31-A30)</f>
        <v>755.999999999999</v>
      </c>
      <c r="O31" s="164" t="n">
        <f aca="false">0.8*2.5</f>
        <v>2</v>
      </c>
      <c r="P31" s="164" t="n">
        <f aca="false">(A31-A30)*O31</f>
        <v>150</v>
      </c>
      <c r="V31" s="164" t="n">
        <f aca="false">IF(SQRT(5)*(B31-0.25)&lt;0,0,SQRT(5)*(B31-0.25))</f>
        <v>6.14918693812442</v>
      </c>
      <c r="W31" s="164" t="n">
        <f aca="false">0.5*(V31+V30)</f>
        <v>5.88085878082444</v>
      </c>
      <c r="X31" s="164" t="n">
        <f aca="false">W31*(A31-A30)</f>
        <v>441.064408561833</v>
      </c>
      <c r="AA31" s="164" t="n">
        <f aca="false">2*(SQRT(5)*B31)</f>
        <v>13.4164078649987</v>
      </c>
      <c r="AB31" s="165" t="n">
        <f aca="false">0.5*(AA31+AA30)</f>
        <v>12.8797515503988</v>
      </c>
      <c r="AC31" s="164" t="n">
        <f aca="false">AB31*(A31-A30)</f>
        <v>965.981366279908</v>
      </c>
    </row>
    <row r="32" s="164" customFormat="true" ht="12" hidden="false" customHeight="true" outlineLevel="0" collapsed="false">
      <c r="A32" s="164" t="n">
        <f aca="false">A31+75</f>
        <v>2100</v>
      </c>
      <c r="B32" s="164" t="n">
        <f aca="false">203.52-200.65</f>
        <v>2.87</v>
      </c>
      <c r="C32" s="135" t="n">
        <f aca="false">IF(B32=0,0,1)</f>
        <v>1</v>
      </c>
      <c r="D32" s="164" t="n">
        <f aca="false">(B32-0.25)*(B32-0.25)</f>
        <v>6.86440000000002</v>
      </c>
      <c r="E32" s="164" t="n">
        <f aca="false">(B32-0.25)^2</f>
        <v>6.86440000000002</v>
      </c>
      <c r="F32" s="164" t="n">
        <f aca="false">3.88*(B32-0.25)</f>
        <v>10.1656</v>
      </c>
      <c r="G32" s="164" t="n">
        <f aca="false">0.7*(3.88+2*(B32-0.25)+2*(B32-0.25))</f>
        <v>10.052</v>
      </c>
      <c r="H32" s="135" t="n">
        <f aca="false">C32*(SUM(D32:G32))</f>
        <v>33.9464000000001</v>
      </c>
      <c r="I32" s="164" t="n">
        <f aca="false">(H32+H31)*0.5</f>
        <v>35.0787</v>
      </c>
      <c r="J32" s="135" t="n">
        <f aca="false">I32*(A32-A31)</f>
        <v>2630.9025</v>
      </c>
      <c r="K32" s="135" t="n">
        <f aca="false">(3.88+4*(B32-0.25))*C32</f>
        <v>14.36</v>
      </c>
      <c r="L32" s="164" t="n">
        <f aca="false">K32*0.7</f>
        <v>10.052</v>
      </c>
      <c r="M32" s="164" t="n">
        <f aca="false">0.5*(L32+L31)</f>
        <v>10.234</v>
      </c>
      <c r="N32" s="164" t="n">
        <f aca="false">M32*(A32-A31)</f>
        <v>767.55</v>
      </c>
      <c r="O32" s="164" t="n">
        <f aca="false">0.8*2.5</f>
        <v>2</v>
      </c>
      <c r="P32" s="164" t="n">
        <f aca="false">(A32-A31)*O32</f>
        <v>150</v>
      </c>
      <c r="V32" s="164" t="n">
        <f aca="false">IF(SQRT(5)*(B32-0.25)&lt;0,0,SQRT(5)*(B32-0.25))</f>
        <v>5.85849810104946</v>
      </c>
      <c r="W32" s="164" t="n">
        <f aca="false">0.5*(V32+V31)</f>
        <v>6.00384251958694</v>
      </c>
      <c r="X32" s="164" t="n">
        <f aca="false">W32*(A32-A31)</f>
        <v>450.288188969021</v>
      </c>
      <c r="AA32" s="164" t="n">
        <f aca="false">2*(SQRT(5)*B32)</f>
        <v>12.8350301908488</v>
      </c>
      <c r="AB32" s="165" t="n">
        <f aca="false">0.5*(AA32+AA31)</f>
        <v>13.1257190279238</v>
      </c>
      <c r="AC32" s="164" t="n">
        <f aca="false">AB32*(A32-A31)</f>
        <v>984.428927094283</v>
      </c>
    </row>
    <row r="33" s="164" customFormat="true" ht="12" hidden="false" customHeight="true" outlineLevel="0" collapsed="false">
      <c r="A33" s="164" t="n">
        <f aca="false">A32+75</f>
        <v>2175</v>
      </c>
      <c r="B33" s="164" t="n">
        <f aca="false">203.51-201.07</f>
        <v>2.44</v>
      </c>
      <c r="C33" s="135" t="n">
        <f aca="false">IF(B33=0,0,1)</f>
        <v>1</v>
      </c>
      <c r="D33" s="164" t="n">
        <f aca="false">(B33-0.25)*(B33-0.25)</f>
        <v>4.79609999999999</v>
      </c>
      <c r="E33" s="164" t="n">
        <f aca="false">(B33-0.25)^2</f>
        <v>4.79609999999999</v>
      </c>
      <c r="F33" s="164" t="n">
        <f aca="false">3.88*(B33-0.25)</f>
        <v>8.49719999999999</v>
      </c>
      <c r="G33" s="164" t="n">
        <f aca="false">0.7*(3.88+2*(B33-0.25)+2*(B33-0.25))</f>
        <v>8.84799999999999</v>
      </c>
      <c r="H33" s="135" t="n">
        <f aca="false">C33*(SUM(D33:G33))</f>
        <v>26.9374</v>
      </c>
      <c r="I33" s="164" t="n">
        <f aca="false">(H33+H32)*0.5</f>
        <v>30.4419</v>
      </c>
      <c r="J33" s="135" t="n">
        <f aca="false">I33*(A33-A32)</f>
        <v>2283.1425</v>
      </c>
      <c r="K33" s="135" t="n">
        <f aca="false">(3.88+4*(B33-0.25))*C33</f>
        <v>12.64</v>
      </c>
      <c r="L33" s="164" t="n">
        <f aca="false">K33*0.7</f>
        <v>8.84799999999999</v>
      </c>
      <c r="M33" s="164" t="n">
        <f aca="false">0.5*(L33+L32)</f>
        <v>9.45</v>
      </c>
      <c r="N33" s="164" t="n">
        <f aca="false">M33*(A33-A32)</f>
        <v>708.75</v>
      </c>
      <c r="O33" s="164" t="n">
        <f aca="false">0.8*2.5</f>
        <v>2</v>
      </c>
      <c r="P33" s="164" t="n">
        <f aca="false">(A33-A32)*O33</f>
        <v>150</v>
      </c>
      <c r="V33" s="164" t="n">
        <f aca="false">IF(SQRT(5)*(B33-0.25)&lt;0,0,SQRT(5)*(B33-0.25))</f>
        <v>4.89698887072454</v>
      </c>
      <c r="W33" s="164" t="n">
        <f aca="false">0.5*(V33+V32)</f>
        <v>5.377743485887</v>
      </c>
      <c r="X33" s="164" t="n">
        <f aca="false">W33*(A33-A32)</f>
        <v>403.330761441525</v>
      </c>
      <c r="AA33" s="164" t="n">
        <f aca="false">2*(SQRT(5)*B33)</f>
        <v>10.912011730199</v>
      </c>
      <c r="AB33" s="165" t="n">
        <f aca="false">0.5*(AA33+AA32)</f>
        <v>11.8735209605239</v>
      </c>
      <c r="AC33" s="164" t="n">
        <f aca="false">AB33*(A33-A32)</f>
        <v>890.514072039292</v>
      </c>
    </row>
    <row r="34" s="164" customFormat="true" ht="12" hidden="false" customHeight="true" outlineLevel="0" collapsed="false">
      <c r="A34" s="164" t="n">
        <f aca="false">A33+75</f>
        <v>2250</v>
      </c>
      <c r="B34" s="164" t="n">
        <f aca="false">203.52-200.73</f>
        <v>2.79000000000002</v>
      </c>
      <c r="C34" s="135" t="n">
        <f aca="false">IF(B34=0,0,1)</f>
        <v>1</v>
      </c>
      <c r="D34" s="164" t="n">
        <f aca="false">(B34-0.25)*(B34-0.25)</f>
        <v>6.4516000000001</v>
      </c>
      <c r="E34" s="164" t="n">
        <f aca="false">(B34-0.25)^2</f>
        <v>6.4516000000001</v>
      </c>
      <c r="F34" s="164" t="n">
        <f aca="false">3.88*(B34-0.25)</f>
        <v>9.85520000000008</v>
      </c>
      <c r="G34" s="164" t="n">
        <f aca="false">0.7*(3.88+2*(B34-0.25)+2*(B34-0.25))</f>
        <v>9.82800000000006</v>
      </c>
      <c r="H34" s="135" t="n">
        <f aca="false">C34*(SUM(D34:G34))</f>
        <v>32.5864000000003</v>
      </c>
      <c r="I34" s="164" t="n">
        <f aca="false">(H34+H33)*0.5</f>
        <v>29.7619000000002</v>
      </c>
      <c r="J34" s="135" t="n">
        <f aca="false">I34*(A34-A33)</f>
        <v>2232.14250000001</v>
      </c>
      <c r="K34" s="135" t="n">
        <f aca="false">(3.88+4*(B34-0.25))*C34</f>
        <v>14.0400000000001</v>
      </c>
      <c r="L34" s="164" t="n">
        <f aca="false">K34*0.7</f>
        <v>9.82800000000006</v>
      </c>
      <c r="M34" s="164" t="n">
        <f aca="false">0.5*(L34+L33)</f>
        <v>9.33800000000002</v>
      </c>
      <c r="N34" s="164" t="n">
        <f aca="false">M34*(A34-A33)</f>
        <v>700.350000000002</v>
      </c>
      <c r="O34" s="164" t="n">
        <f aca="false">0.8*2.5</f>
        <v>2</v>
      </c>
      <c r="P34" s="164" t="n">
        <f aca="false">(A34-A33)*O34</f>
        <v>150</v>
      </c>
      <c r="V34" s="164" t="n">
        <f aca="false">IF(SQRT(5)*(B34-0.25)&lt;0,0,SQRT(5)*(B34-0.25))</f>
        <v>5.67961266284951</v>
      </c>
      <c r="W34" s="164" t="n">
        <f aca="false">0.5*(V34+V33)</f>
        <v>5.28830076678702</v>
      </c>
      <c r="X34" s="164" t="n">
        <f aca="false">W34*(A34-A33)</f>
        <v>396.622557509027</v>
      </c>
      <c r="AA34" s="164" t="n">
        <f aca="false">2*(SQRT(5)*B34)</f>
        <v>12.4772593144489</v>
      </c>
      <c r="AB34" s="165" t="n">
        <f aca="false">0.5*(AA34+AA33)</f>
        <v>11.6946355223239</v>
      </c>
      <c r="AC34" s="164" t="n">
        <f aca="false">AB34*(A34-A33)</f>
        <v>877.097664174296</v>
      </c>
    </row>
    <row r="35" s="164" customFormat="true" ht="12" hidden="false" customHeight="true" outlineLevel="0" collapsed="false">
      <c r="A35" s="164" t="n">
        <f aca="false">A34+31.7</f>
        <v>2281.7</v>
      </c>
      <c r="B35" s="164" t="n">
        <f aca="false">203.52-200.59</f>
        <v>2.93000000000001</v>
      </c>
      <c r="C35" s="135" t="n">
        <f aca="false">IF(B35=0,0,1)</f>
        <v>1</v>
      </c>
      <c r="D35" s="164" t="n">
        <f aca="false">(B35-0.25)*(B35-0.25)</f>
        <v>7.18240000000004</v>
      </c>
      <c r="E35" s="164" t="n">
        <f aca="false">(B35-0.25)^2</f>
        <v>7.18240000000004</v>
      </c>
      <c r="F35" s="164" t="n">
        <f aca="false">3.88*(B35-0.25)</f>
        <v>10.3984</v>
      </c>
      <c r="G35" s="164" t="n">
        <f aca="false">0.7*(3.88+2*(B35-0.25)+2*(B35-0.25))</f>
        <v>10.22</v>
      </c>
      <c r="H35" s="135" t="n">
        <f aca="false">C35*(SUM(D35:G35))</f>
        <v>34.9832000000001</v>
      </c>
      <c r="I35" s="164" t="n">
        <f aca="false">(H35+H34)*0.5</f>
        <v>33.7848000000002</v>
      </c>
      <c r="J35" s="135" t="n">
        <f aca="false">I35*(A35-A34)</f>
        <v>1070.97816</v>
      </c>
      <c r="K35" s="135" t="n">
        <f aca="false">(3.88+4*(B35-0.25))*C35</f>
        <v>14.6</v>
      </c>
      <c r="L35" s="164" t="n">
        <f aca="false">K35*0.7</f>
        <v>10.22</v>
      </c>
      <c r="M35" s="164" t="n">
        <f aca="false">0.5*(L35+L34)</f>
        <v>10.024</v>
      </c>
      <c r="N35" s="164" t="n">
        <f aca="false">M35*(A35-A34)</f>
        <v>317.760799999999</v>
      </c>
      <c r="O35" s="164" t="n">
        <f aca="false">0.8*2.5</f>
        <v>2</v>
      </c>
      <c r="P35" s="164" t="n">
        <f aca="false">(A35-A34)*O35</f>
        <v>63.3999999999996</v>
      </c>
      <c r="V35" s="164" t="n">
        <f aca="false">IF(SQRT(5)*(B35-0.25)&lt;0,0,SQRT(5)*(B35-0.25))</f>
        <v>5.99266217969945</v>
      </c>
      <c r="W35" s="164" t="n">
        <f aca="false">0.5*(V35+V34)</f>
        <v>5.83613742127448</v>
      </c>
      <c r="X35" s="164" t="n">
        <f aca="false">W35*(A35-A34)</f>
        <v>185.0055562544</v>
      </c>
      <c r="AA35" s="164" t="n">
        <f aca="false">2*(SQRT(5)*B35)</f>
        <v>13.1033583481488</v>
      </c>
      <c r="AB35" s="165" t="n">
        <f aca="false">0.5*(AA35+AA34)</f>
        <v>12.7903088312989</v>
      </c>
      <c r="AC35" s="164" t="n">
        <f aca="false">AB35*(A35-A34)</f>
        <v>405.452789952172</v>
      </c>
    </row>
    <row r="36" s="164" customFormat="true" ht="12" hidden="false" customHeight="true" outlineLevel="0" collapsed="false">
      <c r="A36" s="164" t="n">
        <f aca="false">A35+31</f>
        <v>2312.7</v>
      </c>
      <c r="B36" s="164" t="n">
        <f aca="false">203.52-200.67</f>
        <v>2.85000000000002</v>
      </c>
      <c r="C36" s="135" t="n">
        <f aca="false">IF(B36=0,0,1)</f>
        <v>1</v>
      </c>
      <c r="D36" s="164" t="n">
        <f aca="false">(B36-0.25)*(B36-0.25)</f>
        <v>6.76000000000012</v>
      </c>
      <c r="E36" s="164" t="n">
        <f aca="false">(B36-0.25)^2</f>
        <v>6.76000000000012</v>
      </c>
      <c r="F36" s="164" t="n">
        <f aca="false">3.88*(B36-0.25)</f>
        <v>10.0880000000001</v>
      </c>
      <c r="G36" s="164" t="n">
        <f aca="false">0.7*(3.88+2*(B36-0.25)+2*(B36-0.25))</f>
        <v>9.99600000000006</v>
      </c>
      <c r="H36" s="135" t="n">
        <f aca="false">C36*(SUM(D36:G36))</f>
        <v>33.6040000000004</v>
      </c>
      <c r="I36" s="164" t="n">
        <f aca="false">(H36+H35)*0.5</f>
        <v>34.2936000000003</v>
      </c>
      <c r="J36" s="135" t="n">
        <f aca="false">I36*(A36-A35)</f>
        <v>1063.10160000001</v>
      </c>
      <c r="K36" s="135" t="n">
        <f aca="false">(3.88+4*(B36-0.25))*C36</f>
        <v>14.2800000000001</v>
      </c>
      <c r="L36" s="164" t="n">
        <f aca="false">K36*0.7</f>
        <v>9.99600000000006</v>
      </c>
      <c r="M36" s="164" t="n">
        <f aca="false">0.5*(L36+L35)</f>
        <v>10.108</v>
      </c>
      <c r="N36" s="164" t="n">
        <f aca="false">M36*(A36-A35)</f>
        <v>313.348000000001</v>
      </c>
      <c r="O36" s="164" t="n">
        <f aca="false">0.8*2.5</f>
        <v>2</v>
      </c>
      <c r="P36" s="164" t="n">
        <f aca="false">(A36-A35)*O36</f>
        <v>62</v>
      </c>
      <c r="V36" s="164" t="n">
        <f aca="false">IF(SQRT(5)*(B36-0.25)&lt;0,0,SQRT(5)*(B36-0.25))</f>
        <v>5.8137767414995</v>
      </c>
      <c r="W36" s="164" t="n">
        <f aca="false">0.5*(V36+V35)</f>
        <v>5.90321946059948</v>
      </c>
      <c r="X36" s="164" t="n">
        <f aca="false">W36*(A36-A35)</f>
        <v>182.999803278584</v>
      </c>
      <c r="AA36" s="164" t="n">
        <f aca="false">2*(SQRT(5)*B36)</f>
        <v>12.7455874717489</v>
      </c>
      <c r="AB36" s="165" t="n">
        <f aca="false">0.5*(AA36+AA35)</f>
        <v>12.9244729099489</v>
      </c>
      <c r="AC36" s="164" t="n">
        <f aca="false">AB36*(A36-A35)</f>
        <v>400.658660208414</v>
      </c>
    </row>
    <row r="37" s="164" customFormat="true" ht="12" hidden="false" customHeight="true" outlineLevel="0" collapsed="false">
      <c r="A37" s="164" t="n">
        <f aca="false">A36+37.3</f>
        <v>2350</v>
      </c>
      <c r="B37" s="164" t="n">
        <f aca="false">203.53-200.43</f>
        <v>3.09999999999999</v>
      </c>
      <c r="C37" s="135" t="n">
        <f aca="false">IF(B37=0,0,1)</f>
        <v>1</v>
      </c>
      <c r="D37" s="164" t="n">
        <f aca="false">(B37-0.25)*(B37-0.25)</f>
        <v>8.12249999999997</v>
      </c>
      <c r="E37" s="164" t="n">
        <f aca="false">(B37-0.25)^2</f>
        <v>8.12249999999997</v>
      </c>
      <c r="F37" s="164" t="n">
        <f aca="false">3.88*(B37-0.25)</f>
        <v>11.058</v>
      </c>
      <c r="G37" s="164" t="n">
        <f aca="false">0.7*(3.88+2*(B37-0.25)+2*(B37-0.25))</f>
        <v>10.696</v>
      </c>
      <c r="H37" s="135" t="n">
        <f aca="false">C37*(SUM(D37:G37))</f>
        <v>37.9989999999999</v>
      </c>
      <c r="I37" s="164" t="n">
        <f aca="false">(H37+H36)*0.5</f>
        <v>35.8015000000001</v>
      </c>
      <c r="J37" s="135" t="n">
        <f aca="false">I37*(A37-A36)</f>
        <v>1335.39595000001</v>
      </c>
      <c r="K37" s="135" t="n">
        <f aca="false">(3.88+4*(B37-0.25))*C37</f>
        <v>15.28</v>
      </c>
      <c r="L37" s="164" t="n">
        <f aca="false">K37*0.7</f>
        <v>10.696</v>
      </c>
      <c r="M37" s="164" t="n">
        <f aca="false">0.5*(L37+L36)</f>
        <v>10.346</v>
      </c>
      <c r="N37" s="164" t="n">
        <f aca="false">M37*(A37-A36)</f>
        <v>385.905800000003</v>
      </c>
      <c r="O37" s="164" t="n">
        <f aca="false">0.8*2.5</f>
        <v>2</v>
      </c>
      <c r="P37" s="164" t="n">
        <f aca="false">(A37-A36)*O37</f>
        <v>74.6000000000004</v>
      </c>
      <c r="V37" s="164" t="n">
        <f aca="false">IF(SQRT(5)*(B37-0.25)&lt;0,0,SQRT(5)*(B37-0.25))</f>
        <v>6.37279373587439</v>
      </c>
      <c r="W37" s="164" t="n">
        <f aca="false">0.5*(V37+V36)</f>
        <v>6.09328523868695</v>
      </c>
      <c r="X37" s="164" t="n">
        <f aca="false">W37*(A37-A36)</f>
        <v>227.279539403024</v>
      </c>
      <c r="AA37" s="164" t="n">
        <f aca="false">2*(SQRT(5)*B37)</f>
        <v>13.8636214604987</v>
      </c>
      <c r="AB37" s="165" t="n">
        <f aca="false">0.5*(AA37+AA36)</f>
        <v>13.3046044661238</v>
      </c>
      <c r="AC37" s="164" t="n">
        <f aca="false">AB37*(A37-A36)</f>
        <v>496.26174658642</v>
      </c>
    </row>
    <row r="38" s="164" customFormat="true" ht="12.75" hidden="false" customHeight="false" outlineLevel="0" collapsed="false">
      <c r="AB38" s="165"/>
    </row>
    <row r="39" customFormat="false" ht="12.75" hidden="false" customHeight="false" outlineLevel="0" collapsed="false">
      <c r="A39" s="164"/>
      <c r="J39" s="164"/>
      <c r="N39" s="164"/>
      <c r="P39" s="164"/>
      <c r="Q39" s="164"/>
      <c r="R39" s="164"/>
      <c r="S39" s="164"/>
      <c r="T39" s="164"/>
      <c r="U39" s="164"/>
      <c r="X39" s="164"/>
      <c r="Y39" s="164"/>
      <c r="Z39" s="164"/>
      <c r="AC39" s="164"/>
      <c r="AD39" s="164"/>
    </row>
    <row r="40" customFormat="false" ht="12.75" hidden="false" customHeight="false" outlineLevel="0" collapsed="false">
      <c r="J40" s="166" t="n">
        <f aca="false">SUM(J5:J37)</f>
        <v>76523.66821</v>
      </c>
      <c r="N40" s="167" t="n">
        <f aca="false">SUM(N5:N37)</f>
        <v>22828.6646</v>
      </c>
      <c r="P40" s="168" t="n">
        <f aca="false">SUM(P5:P37)</f>
        <v>4700</v>
      </c>
      <c r="Q40" s="169" t="n">
        <f aca="false">P40</f>
        <v>4700</v>
      </c>
      <c r="R40" s="170" t="n">
        <f aca="false">((2*(2*0.74+2.44))*((5*A37)+1))*1.578</f>
        <v>145377.73152</v>
      </c>
      <c r="S40" s="170" t="n">
        <f aca="false">0.888*(13*2+2)*A37</f>
        <v>58430.4</v>
      </c>
      <c r="T40" s="170" t="n">
        <f aca="false">0.395*((2*0.8)*(5*A37+1))</f>
        <v>7426.632</v>
      </c>
      <c r="U40" s="171" t="n">
        <f aca="false">SUM(R40:T40)</f>
        <v>211234.76352</v>
      </c>
      <c r="X40" s="172" t="n">
        <f aca="false">SUM(X5:X37)</f>
        <v>13133.7565742689</v>
      </c>
      <c r="Y40" s="173" t="n">
        <f aca="false">X40</f>
        <v>13133.7565742689</v>
      </c>
      <c r="Z40" s="174" t="n">
        <f aca="false">0.3*2.5*A37</f>
        <v>1762.5</v>
      </c>
      <c r="AC40" s="175" t="n">
        <f aca="false">SUM(AC5:AC17)</f>
        <v>10089.1387144791</v>
      </c>
      <c r="AD40" s="176" t="n">
        <f aca="false">0.7*A37</f>
        <v>1645</v>
      </c>
    </row>
  </sheetData>
  <printOptions headings="false" gridLines="false" gridLinesSet="true" horizontalCentered="false" verticalCentered="false"/>
  <pageMargins left="0.440277777777778" right="0.35" top="0.429861111111111" bottom="0.390277777777778" header="0.209722222222222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64" activeCellId="0" sqref="Q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5" width="9.14"/>
    <col collapsed="false" customWidth="false" hidden="true" outlineLevel="0" max="3" min="3" style="135" width="9.14"/>
    <col collapsed="false" customWidth="true" hidden="true" outlineLevel="0" max="4" min="4" style="135" width="9.99"/>
    <col collapsed="false" customWidth="false" hidden="true" outlineLevel="0" max="7" min="5" style="135" width="9.14"/>
    <col collapsed="false" customWidth="false" hidden="false" outlineLevel="0" max="9" min="8" style="135" width="9.14"/>
    <col collapsed="false" customWidth="true" hidden="false" outlineLevel="0" max="10" min="10" style="135" width="10.28"/>
    <col collapsed="false" customWidth="false" hidden="false" outlineLevel="0" max="14" min="11" style="135" width="9.14"/>
    <col collapsed="false" customWidth="true" hidden="false" outlineLevel="0" max="16" min="15" style="135" width="14.41"/>
    <col collapsed="false" customWidth="true" hidden="false" outlineLevel="0" max="17" min="17" style="135" width="18.56"/>
    <col collapsed="false" customWidth="true" hidden="false" outlineLevel="0" max="19" min="18" style="135" width="14.41"/>
    <col collapsed="false" customWidth="true" hidden="false" outlineLevel="0" max="20" min="20" style="135" width="13.41"/>
    <col collapsed="false" customWidth="true" hidden="false" outlineLevel="0" max="21" min="21" style="135" width="10.13"/>
    <col collapsed="false" customWidth="true" hidden="false" outlineLevel="0" max="22" min="22" style="135" width="11.85"/>
    <col collapsed="false" customWidth="false" hidden="false" outlineLevel="0" max="24" min="23" style="135" width="9.14"/>
    <col collapsed="false" customWidth="true" hidden="false" outlineLevel="0" max="25" min="25" style="135" width="13.85"/>
    <col collapsed="false" customWidth="true" hidden="false" outlineLevel="0" max="26" min="26" style="135" width="14.28"/>
    <col collapsed="false" customWidth="false" hidden="false" outlineLevel="0" max="27" min="27" style="135" width="9.14"/>
    <col collapsed="false" customWidth="false" hidden="false" outlineLevel="0" max="28" min="28" style="136" width="9.14"/>
    <col collapsed="false" customWidth="false" hidden="false" outlineLevel="0" max="29" min="29" style="135" width="9.14"/>
    <col collapsed="false" customWidth="true" hidden="false" outlineLevel="0" max="30" min="30" style="135" width="8.14"/>
    <col collapsed="false" customWidth="false" hidden="false" outlineLevel="0" max="257" min="31" style="135" width="9.14"/>
  </cols>
  <sheetData>
    <row r="1" customFormat="false" ht="38.25" hidden="false" customHeight="false" outlineLevel="0" collapsed="false">
      <c r="A1" s="103" t="s">
        <v>36</v>
      </c>
      <c r="B1" s="103" t="s">
        <v>37</v>
      </c>
      <c r="C1" s="104" t="s">
        <v>38</v>
      </c>
      <c r="D1" s="105" t="n">
        <v>1</v>
      </c>
      <c r="E1" s="105" t="n">
        <v>2</v>
      </c>
      <c r="F1" s="105" t="n">
        <v>3</v>
      </c>
      <c r="G1" s="105" t="n">
        <v>4</v>
      </c>
      <c r="H1" s="105" t="s">
        <v>39</v>
      </c>
      <c r="I1" s="105" t="s">
        <v>40</v>
      </c>
      <c r="J1" s="106" t="s">
        <v>41</v>
      </c>
      <c r="K1" s="107" t="s">
        <v>42</v>
      </c>
      <c r="L1" s="107" t="s">
        <v>43</v>
      </c>
      <c r="M1" s="107" t="s">
        <v>40</v>
      </c>
      <c r="N1" s="108" t="s">
        <v>44</v>
      </c>
      <c r="O1" s="104" t="s">
        <v>45</v>
      </c>
      <c r="P1" s="109" t="s">
        <v>46</v>
      </c>
      <c r="Q1" s="110" t="s">
        <v>47</v>
      </c>
      <c r="R1" s="111" t="s">
        <v>48</v>
      </c>
      <c r="S1" s="111" t="s">
        <v>49</v>
      </c>
      <c r="T1" s="111" t="s">
        <v>50</v>
      </c>
      <c r="U1" s="112" t="s">
        <v>51</v>
      </c>
      <c r="V1" s="113" t="s">
        <v>52</v>
      </c>
      <c r="W1" s="113" t="s">
        <v>40</v>
      </c>
      <c r="X1" s="114" t="s">
        <v>53</v>
      </c>
      <c r="Y1" s="115" t="s">
        <v>54</v>
      </c>
      <c r="Z1" s="116" t="s">
        <v>5</v>
      </c>
      <c r="AA1" s="117" t="s">
        <v>55</v>
      </c>
      <c r="AB1" s="117" t="s">
        <v>56</v>
      </c>
      <c r="AC1" s="118" t="s">
        <v>6</v>
      </c>
      <c r="AD1" s="119" t="s">
        <v>57</v>
      </c>
    </row>
    <row r="2" customFormat="false" ht="13.5" hidden="false" customHeight="false" outlineLevel="0" collapsed="false">
      <c r="A2" s="120" t="s">
        <v>58</v>
      </c>
      <c r="B2" s="120" t="s">
        <v>58</v>
      </c>
      <c r="C2" s="120"/>
      <c r="D2" s="120"/>
      <c r="E2" s="120"/>
      <c r="F2" s="120"/>
      <c r="G2" s="120"/>
      <c r="H2" s="120" t="s">
        <v>18</v>
      </c>
      <c r="I2" s="120" t="s">
        <v>18</v>
      </c>
      <c r="J2" s="121" t="s">
        <v>16</v>
      </c>
      <c r="K2" s="121" t="s">
        <v>58</v>
      </c>
      <c r="L2" s="120" t="s">
        <v>18</v>
      </c>
      <c r="M2" s="120" t="s">
        <v>18</v>
      </c>
      <c r="N2" s="120" t="s">
        <v>16</v>
      </c>
      <c r="O2" s="120" t="s">
        <v>18</v>
      </c>
      <c r="P2" s="120" t="s">
        <v>16</v>
      </c>
      <c r="Q2" s="120" t="s">
        <v>16</v>
      </c>
      <c r="R2" s="120" t="s">
        <v>17</v>
      </c>
      <c r="S2" s="120" t="s">
        <v>17</v>
      </c>
      <c r="T2" s="120" t="s">
        <v>17</v>
      </c>
      <c r="U2" s="120" t="s">
        <v>17</v>
      </c>
      <c r="V2" s="121" t="s">
        <v>58</v>
      </c>
      <c r="W2" s="121" t="s">
        <v>58</v>
      </c>
      <c r="X2" s="120" t="s">
        <v>18</v>
      </c>
      <c r="Y2" s="120" t="s">
        <v>18</v>
      </c>
      <c r="Z2" s="120" t="s">
        <v>16</v>
      </c>
      <c r="AA2" s="120" t="s">
        <v>58</v>
      </c>
      <c r="AB2" s="121" t="s">
        <v>58</v>
      </c>
      <c r="AC2" s="120" t="s">
        <v>18</v>
      </c>
      <c r="AD2" s="120" t="s">
        <v>16</v>
      </c>
    </row>
    <row r="4" customFormat="false" ht="12.75" hidden="false" customHeight="false" outlineLevel="0" collapsed="false">
      <c r="A4" s="135" t="n">
        <v>30</v>
      </c>
      <c r="B4" s="135" t="n">
        <f aca="false">204.08-201.9</f>
        <v>2.18000000000001</v>
      </c>
      <c r="C4" s="135" t="n">
        <f aca="false">IF(B4=0,0,1)</f>
        <v>1</v>
      </c>
      <c r="D4" s="135" t="n">
        <f aca="false">(B4-0.25)*(B4-0.25)</f>
        <v>3.72490000000003</v>
      </c>
      <c r="E4" s="135" t="n">
        <f aca="false">(B4-0.25)^2</f>
        <v>3.72490000000003</v>
      </c>
      <c r="F4" s="135" t="n">
        <f aca="false">3.88*(B4-0.25)</f>
        <v>7.48840000000003</v>
      </c>
      <c r="G4" s="135" t="n">
        <f aca="false">0.7*(3.88+2*(B4-0.25)+2*(B4-0.25))</f>
        <v>8.12000000000002</v>
      </c>
      <c r="H4" s="135" t="n">
        <f aca="false">C4*(SUM(D4:G4))</f>
        <v>23.0582000000001</v>
      </c>
      <c r="K4" s="135" t="n">
        <f aca="false">(3.88+4*(B4-0.25))*C4</f>
        <v>11.6</v>
      </c>
      <c r="L4" s="135" t="n">
        <f aca="false">K4*0.7</f>
        <v>8.12000000000002</v>
      </c>
      <c r="M4" s="135" t="n">
        <f aca="false">0.5*(L4+L3)</f>
        <v>4.06000000000001</v>
      </c>
      <c r="O4" s="135" t="n">
        <f aca="false">0.8*2.5</f>
        <v>2</v>
      </c>
      <c r="V4" s="135" t="n">
        <f aca="false">IF(SQRT(5)*(B4-0.25)&lt;0,0,SQRT(5)*(B4-0.25))</f>
        <v>4.31561119657461</v>
      </c>
      <c r="AA4" s="135" t="n">
        <f aca="false">2*(SQRT(5)*B4)</f>
        <v>9.74925638189911</v>
      </c>
    </row>
    <row r="5" customFormat="false" ht="12.75" hidden="false" customHeight="false" outlineLevel="0" collapsed="false">
      <c r="A5" s="135" t="n">
        <f aca="false">A4+30</f>
        <v>60</v>
      </c>
      <c r="B5" s="135" t="n">
        <f aca="false">204.06-201.9</f>
        <v>2.16</v>
      </c>
      <c r="C5" s="135" t="n">
        <f aca="false">IF(B5=0,0,1)</f>
        <v>1</v>
      </c>
      <c r="D5" s="135" t="n">
        <f aca="false">(B5-0.25)*(B5-0.25)</f>
        <v>3.64809999999999</v>
      </c>
      <c r="E5" s="135" t="n">
        <f aca="false">(B5-0.25)^2</f>
        <v>3.64809999999999</v>
      </c>
      <c r="F5" s="135" t="n">
        <f aca="false">3.88*(B5-0.25)</f>
        <v>7.41079999999999</v>
      </c>
      <c r="G5" s="135" t="n">
        <f aca="false">0.7*(3.88+2*(B5-0.25)+2*(B5-0.25))</f>
        <v>8.06399999999999</v>
      </c>
      <c r="H5" s="135" t="n">
        <f aca="false">C5*(SUM(D5:G5))</f>
        <v>22.771</v>
      </c>
      <c r="I5" s="135" t="n">
        <f aca="false">(H5+H4)*0.5</f>
        <v>22.9146</v>
      </c>
      <c r="J5" s="135" t="n">
        <f aca="false">I5*(A5-A4)</f>
        <v>687.438000000001</v>
      </c>
      <c r="K5" s="135" t="n">
        <f aca="false">(3.88+4*(B5-0.25))*C5</f>
        <v>11.52</v>
      </c>
      <c r="L5" s="135" t="n">
        <f aca="false">K5*0.7</f>
        <v>8.06399999999999</v>
      </c>
      <c r="M5" s="135" t="n">
        <f aca="false">0.5*(L5+L4)</f>
        <v>8.092</v>
      </c>
      <c r="N5" s="135" t="n">
        <f aca="false">M5*(A5-A4)</f>
        <v>242.76</v>
      </c>
      <c r="O5" s="135" t="n">
        <f aca="false">0.8*2.5</f>
        <v>2</v>
      </c>
      <c r="P5" s="135" t="n">
        <f aca="false">(A5-A4)*O5</f>
        <v>60</v>
      </c>
      <c r="V5" s="135" t="n">
        <f aca="false">IF(SQRT(5)*(B5-0.25)&lt;0,0,SQRT(5)*(B5-0.25))</f>
        <v>4.27088983702459</v>
      </c>
      <c r="W5" s="135" t="n">
        <f aca="false">0.5*(V5+V4)</f>
        <v>4.2932505167996</v>
      </c>
      <c r="X5" s="135" t="n">
        <f aca="false">W5*(A5-A4)</f>
        <v>128.797515503988</v>
      </c>
      <c r="AA5" s="135" t="n">
        <f aca="false">2*(SQRT(5)*B5)</f>
        <v>9.65981366279908</v>
      </c>
      <c r="AB5" s="136" t="n">
        <f aca="false">0.5*(AA5+AA4)</f>
        <v>9.7045350223491</v>
      </c>
      <c r="AC5" s="135" t="n">
        <f aca="false">AB5*(A5-A4)</f>
        <v>291.136050670473</v>
      </c>
    </row>
    <row r="6" customFormat="false" ht="12.75" hidden="false" customHeight="false" outlineLevel="0" collapsed="false">
      <c r="A6" s="135" t="n">
        <f aca="false">A5+30</f>
        <v>90</v>
      </c>
      <c r="B6" s="135" t="n">
        <f aca="false">204.03-202.05</f>
        <v>1.97999999999999</v>
      </c>
      <c r="C6" s="135" t="n">
        <f aca="false">IF(B6=0,0,1)</f>
        <v>1</v>
      </c>
      <c r="D6" s="135" t="n">
        <f aca="false">(B6-0.25)*(B6-0.25)</f>
        <v>2.99289999999996</v>
      </c>
      <c r="E6" s="135" t="n">
        <f aca="false">(B6-0.25)^2</f>
        <v>2.99289999999996</v>
      </c>
      <c r="F6" s="135" t="n">
        <f aca="false">3.88*(B6-0.25)</f>
        <v>6.71239999999996</v>
      </c>
      <c r="G6" s="135" t="n">
        <f aca="false">0.7*(3.88+2*(B6-0.25)+2*(B6-0.25))</f>
        <v>7.55999999999997</v>
      </c>
      <c r="H6" s="135" t="n">
        <f aca="false">C6*(SUM(D6:G6))</f>
        <v>20.2581999999999</v>
      </c>
      <c r="I6" s="135" t="n">
        <f aca="false">(H6+H5)*0.5</f>
        <v>21.5145999999999</v>
      </c>
      <c r="J6" s="135" t="n">
        <f aca="false">I6*(A6-A5)</f>
        <v>645.437999999997</v>
      </c>
      <c r="K6" s="135" t="n">
        <f aca="false">(3.88+4*(B6-0.25))*C6</f>
        <v>10.8</v>
      </c>
      <c r="L6" s="135" t="n">
        <f aca="false">K6*0.7</f>
        <v>7.55999999999997</v>
      </c>
      <c r="M6" s="135" t="n">
        <f aca="false">0.5*(L6+L5)</f>
        <v>7.81199999999998</v>
      </c>
      <c r="N6" s="135" t="n">
        <f aca="false">M6*(A6-A5)</f>
        <v>234.359999999999</v>
      </c>
      <c r="O6" s="135" t="n">
        <f aca="false">0.8*2.5</f>
        <v>2</v>
      </c>
      <c r="P6" s="135" t="n">
        <f aca="false">(A6-A5)*O6</f>
        <v>60</v>
      </c>
      <c r="V6" s="135" t="n">
        <f aca="false">IF(SQRT(5)*(B6-0.25)&lt;0,0,SQRT(5)*(B6-0.25))</f>
        <v>3.86839760107461</v>
      </c>
      <c r="W6" s="135" t="n">
        <f aca="false">0.5*(V6+V5)</f>
        <v>4.0696437190496</v>
      </c>
      <c r="X6" s="135" t="n">
        <f aca="false">W6*(A6-A5)</f>
        <v>122.089311571488</v>
      </c>
      <c r="AA6" s="135" t="n">
        <f aca="false">2*(SQRT(5)*B6)</f>
        <v>8.85482919089912</v>
      </c>
      <c r="AB6" s="136" t="n">
        <f aca="false">0.5*(AA6+AA5)</f>
        <v>9.2573214268491</v>
      </c>
      <c r="AC6" s="135" t="n">
        <f aca="false">AB6*(A6-A5)</f>
        <v>277.719642805473</v>
      </c>
    </row>
    <row r="7" customFormat="false" ht="12.75" hidden="false" customHeight="false" outlineLevel="0" collapsed="false">
      <c r="A7" s="135" t="n">
        <f aca="false">A6+30</f>
        <v>120</v>
      </c>
      <c r="B7" s="135" t="n">
        <f aca="false">204.01-201.81</f>
        <v>2.19999999999999</v>
      </c>
      <c r="C7" s="135" t="n">
        <f aca="false">IF(B7=0,0,1)</f>
        <v>1</v>
      </c>
      <c r="D7" s="135" t="n">
        <f aca="false">(B7-0.25)*(B7-0.25)</f>
        <v>3.80249999999996</v>
      </c>
      <c r="E7" s="135" t="n">
        <f aca="false">(B7-0.25)^2</f>
        <v>3.80249999999996</v>
      </c>
      <c r="F7" s="135" t="n">
        <f aca="false">3.88*(B7-0.25)</f>
        <v>7.56599999999996</v>
      </c>
      <c r="G7" s="135" t="n">
        <f aca="false">0.7*(3.88+2*(B7-0.25)+2*(B7-0.25))</f>
        <v>8.17599999999997</v>
      </c>
      <c r="H7" s="135" t="n">
        <f aca="false">C7*(SUM(D7:G7))</f>
        <v>23.3469999999998</v>
      </c>
      <c r="I7" s="135" t="n">
        <f aca="false">(H7+H6)*0.5</f>
        <v>21.8025999999999</v>
      </c>
      <c r="J7" s="135" t="n">
        <f aca="false">I7*(A7-A6)</f>
        <v>654.077999999995</v>
      </c>
      <c r="K7" s="135" t="n">
        <f aca="false">(3.88+4*(B7-0.25))*C7</f>
        <v>11.68</v>
      </c>
      <c r="L7" s="135" t="n">
        <f aca="false">K7*0.7</f>
        <v>8.17599999999997</v>
      </c>
      <c r="M7" s="135" t="n">
        <f aca="false">0.5*(L7+L6)</f>
        <v>7.86799999999997</v>
      </c>
      <c r="N7" s="135" t="n">
        <f aca="false">M7*(A7-A6)</f>
        <v>236.039999999999</v>
      </c>
      <c r="O7" s="135" t="n">
        <f aca="false">0.8*2.5</f>
        <v>2</v>
      </c>
      <c r="P7" s="135" t="n">
        <f aca="false">(A7-A6)*O7</f>
        <v>60</v>
      </c>
      <c r="V7" s="135" t="n">
        <f aca="false">IF(SQRT(5)*(B7-0.25)&lt;0,0,SQRT(5)*(B7-0.25))</f>
        <v>4.36033255612457</v>
      </c>
      <c r="W7" s="135" t="n">
        <f aca="false">0.5*(V7+V6)</f>
        <v>4.11436507859959</v>
      </c>
      <c r="X7" s="135" t="n">
        <f aca="false">W7*(A7-A6)</f>
        <v>123.430952357988</v>
      </c>
      <c r="AA7" s="135" t="n">
        <f aca="false">2*(SQRT(5)*B7)</f>
        <v>9.83869910099902</v>
      </c>
      <c r="AB7" s="136" t="n">
        <f aca="false">0.5*(AA7+AA6)</f>
        <v>9.34676414594907</v>
      </c>
      <c r="AC7" s="135" t="n">
        <f aca="false">AB7*(A7-A6)</f>
        <v>280.402924378472</v>
      </c>
    </row>
    <row r="8" customFormat="false" ht="12.75" hidden="false" customHeight="false" outlineLevel="0" collapsed="false">
      <c r="A8" s="135" t="n">
        <f aca="false">A7+30</f>
        <v>150</v>
      </c>
      <c r="B8" s="135" t="n">
        <f aca="false">203.99-201.8</f>
        <v>2.19</v>
      </c>
      <c r="C8" s="135" t="n">
        <f aca="false">IF(B8=0,0,1)</f>
        <v>1</v>
      </c>
      <c r="D8" s="135" t="n">
        <f aca="false">(B8-0.25)*(B8-0.25)</f>
        <v>3.76359999999999</v>
      </c>
      <c r="E8" s="135" t="n">
        <f aca="false">(B8-0.25)^2</f>
        <v>3.76359999999999</v>
      </c>
      <c r="F8" s="135" t="n">
        <f aca="false">3.88*(B8-0.25)</f>
        <v>7.52719999999999</v>
      </c>
      <c r="G8" s="135" t="n">
        <f aca="false">0.7*(3.88+2*(B8-0.25)+2*(B8-0.25))</f>
        <v>8.14799999999999</v>
      </c>
      <c r="H8" s="135" t="n">
        <f aca="false">C8*(SUM(D8:G8))</f>
        <v>23.2024</v>
      </c>
      <c r="I8" s="135" t="n">
        <f aca="false">(H8+H7)*0.5</f>
        <v>23.2746999999999</v>
      </c>
      <c r="J8" s="135" t="n">
        <f aca="false">I8*(A8-A7)</f>
        <v>698.240999999997</v>
      </c>
      <c r="K8" s="135" t="n">
        <f aca="false">(3.88+4*(B8-0.25))*C8</f>
        <v>11.64</v>
      </c>
      <c r="L8" s="135" t="n">
        <f aca="false">K8*0.7</f>
        <v>8.14799999999999</v>
      </c>
      <c r="M8" s="135" t="n">
        <f aca="false">0.5*(L8+L7)</f>
        <v>8.16199999999998</v>
      </c>
      <c r="N8" s="135" t="n">
        <f aca="false">M8*(A8-A7)</f>
        <v>244.859999999999</v>
      </c>
      <c r="O8" s="135" t="n">
        <f aca="false">0.8*2.5</f>
        <v>2</v>
      </c>
      <c r="P8" s="135" t="n">
        <f aca="false">(A8-A7)*O8</f>
        <v>60</v>
      </c>
      <c r="V8" s="135" t="n">
        <f aca="false">IF(SQRT(5)*(B8-0.25)&lt;0,0,SQRT(5)*(B8-0.25))</f>
        <v>4.33797187634959</v>
      </c>
      <c r="W8" s="135" t="n">
        <f aca="false">0.5*(V8+V7)</f>
        <v>4.34915221623708</v>
      </c>
      <c r="X8" s="135" t="n">
        <f aca="false">W8*(A8-A7)</f>
        <v>130.474566487112</v>
      </c>
      <c r="AA8" s="135" t="n">
        <f aca="false">2*(SQRT(5)*B8)</f>
        <v>9.79397774144907</v>
      </c>
      <c r="AB8" s="136" t="n">
        <f aca="false">0.5*(AA8+AA7)</f>
        <v>9.81633842122405</v>
      </c>
      <c r="AC8" s="135" t="n">
        <f aca="false">AB8*(A8-A7)</f>
        <v>294.490152636721</v>
      </c>
    </row>
    <row r="9" customFormat="false" ht="12.75" hidden="false" customHeight="false" outlineLevel="0" collapsed="false">
      <c r="A9" s="135" t="n">
        <f aca="false">A8+30</f>
        <v>180</v>
      </c>
      <c r="B9" s="135" t="n">
        <f aca="false">203.98-201.83</f>
        <v>2.14999999999998</v>
      </c>
      <c r="C9" s="135" t="n">
        <f aca="false">IF(B9=0,0,1)</f>
        <v>1</v>
      </c>
      <c r="D9" s="135" t="n">
        <f aca="false">(B9-0.25)*(B9-0.25)</f>
        <v>3.60999999999991</v>
      </c>
      <c r="E9" s="135" t="n">
        <f aca="false">(B9-0.25)^2</f>
        <v>3.60999999999991</v>
      </c>
      <c r="F9" s="135" t="n">
        <f aca="false">3.88*(B9-0.25)</f>
        <v>7.37199999999991</v>
      </c>
      <c r="G9" s="135" t="n">
        <f aca="false">0.7*(3.88+2*(B9-0.25)+2*(B9-0.25))</f>
        <v>8.03599999999994</v>
      </c>
      <c r="H9" s="135" t="n">
        <f aca="false">C9*(SUM(D9:G9))</f>
        <v>22.6279999999997</v>
      </c>
      <c r="I9" s="135" t="n">
        <f aca="false">(H9+H8)*0.5</f>
        <v>22.9151999999998</v>
      </c>
      <c r="J9" s="135" t="n">
        <f aca="false">I9*(A9-A8)</f>
        <v>687.455999999995</v>
      </c>
      <c r="K9" s="135" t="n">
        <f aca="false">(3.88+4*(B9-0.25))*C9</f>
        <v>11.4799999999999</v>
      </c>
      <c r="L9" s="135" t="n">
        <f aca="false">K9*0.7</f>
        <v>8.03599999999994</v>
      </c>
      <c r="M9" s="135" t="n">
        <f aca="false">0.5*(L9+L8)</f>
        <v>8.09199999999996</v>
      </c>
      <c r="N9" s="135" t="n">
        <f aca="false">M9*(A9-A8)</f>
        <v>242.759999999999</v>
      </c>
      <c r="O9" s="135" t="n">
        <f aca="false">0.8*2.5</f>
        <v>2</v>
      </c>
      <c r="P9" s="135" t="n">
        <f aca="false">(A9-A8)*O9</f>
        <v>60</v>
      </c>
      <c r="V9" s="135" t="n">
        <f aca="false">IF(SQRT(5)*(B9-0.25)&lt;0,0,SQRT(5)*(B9-0.25))</f>
        <v>4.24852915724955</v>
      </c>
      <c r="W9" s="135" t="n">
        <f aca="false">0.5*(V9+V8)</f>
        <v>4.29325051679957</v>
      </c>
      <c r="X9" s="135" t="n">
        <f aca="false">W9*(A9-A8)</f>
        <v>128.797515503987</v>
      </c>
      <c r="AA9" s="135" t="n">
        <f aca="false">2*(SQRT(5)*B9)</f>
        <v>9.615092303249</v>
      </c>
      <c r="AB9" s="136" t="n">
        <f aca="false">0.5*(AA9+AA8)</f>
        <v>9.70453502234903</v>
      </c>
      <c r="AC9" s="135" t="n">
        <f aca="false">AB9*(A9-A8)</f>
        <v>291.136050670471</v>
      </c>
    </row>
    <row r="10" customFormat="false" ht="12.75" hidden="false" customHeight="false" outlineLevel="0" collapsed="false">
      <c r="A10" s="135" t="n">
        <f aca="false">A9+30</f>
        <v>210</v>
      </c>
      <c r="B10" s="135" t="n">
        <f aca="false">203.97-201.72</f>
        <v>2.25</v>
      </c>
      <c r="C10" s="135" t="n">
        <f aca="false">IF(B10=0,0,1)</f>
        <v>1</v>
      </c>
      <c r="D10" s="135" t="n">
        <f aca="false">(B10-0.25)*(B10-0.25)</f>
        <v>4</v>
      </c>
      <c r="E10" s="135" t="n">
        <f aca="false">(B10-0.25)^2</f>
        <v>4</v>
      </c>
      <c r="F10" s="135" t="n">
        <f aca="false">3.88*(B10-0.25)</f>
        <v>7.76</v>
      </c>
      <c r="G10" s="135" t="n">
        <f aca="false">0.7*(3.88+2*(B10-0.25)+2*(B10-0.25))</f>
        <v>8.316</v>
      </c>
      <c r="H10" s="135" t="n">
        <f aca="false">C10*(SUM(D10:G10))</f>
        <v>24.076</v>
      </c>
      <c r="I10" s="135" t="n">
        <f aca="false">(H10+H9)*0.5</f>
        <v>23.3519999999998</v>
      </c>
      <c r="J10" s="135" t="n">
        <f aca="false">I10*(A10-A9)</f>
        <v>700.559999999995</v>
      </c>
      <c r="K10" s="135" t="n">
        <f aca="false">(3.88+4*(B10-0.25))*C10</f>
        <v>11.88</v>
      </c>
      <c r="L10" s="135" t="n">
        <f aca="false">K10*0.7</f>
        <v>8.316</v>
      </c>
      <c r="M10" s="135" t="n">
        <f aca="false">0.5*(L10+L9)</f>
        <v>8.17599999999997</v>
      </c>
      <c r="N10" s="135" t="n">
        <f aca="false">M10*(A10-A9)</f>
        <v>245.279999999999</v>
      </c>
      <c r="O10" s="135" t="n">
        <f aca="false">0.8*2.5</f>
        <v>2</v>
      </c>
      <c r="P10" s="135" t="n">
        <f aca="false">(A10-A9)*O10</f>
        <v>60</v>
      </c>
      <c r="V10" s="135" t="n">
        <f aca="false">IF(SQRT(5)*(B10-0.25)&lt;0,0,SQRT(5)*(B10-0.25))</f>
        <v>4.47213595499958</v>
      </c>
      <c r="W10" s="135" t="n">
        <f aca="false">0.5*(V10+V9)</f>
        <v>4.36033255612457</v>
      </c>
      <c r="X10" s="135" t="n">
        <f aca="false">W10*(A10-A9)</f>
        <v>130.809976683737</v>
      </c>
      <c r="AA10" s="135" t="n">
        <f aca="false">2*(SQRT(5)*B10)</f>
        <v>10.0623058987491</v>
      </c>
      <c r="AB10" s="136" t="n">
        <f aca="false">0.5*(AA10+AA9)</f>
        <v>9.83869910099902</v>
      </c>
      <c r="AC10" s="135" t="n">
        <f aca="false">AB10*(A10-A9)</f>
        <v>295.160973029971</v>
      </c>
    </row>
    <row r="11" customFormat="false" ht="12.75" hidden="false" customHeight="false" outlineLevel="0" collapsed="false">
      <c r="A11" s="135" t="n">
        <f aca="false">A10+30</f>
        <v>240</v>
      </c>
      <c r="B11" s="135" t="n">
        <f aca="false">203.95-201.64</f>
        <v>2.31</v>
      </c>
      <c r="C11" s="135" t="n">
        <f aca="false">IF(B11=0,0,1)</f>
        <v>1</v>
      </c>
      <c r="D11" s="135" t="n">
        <f aca="false">(B11-0.25)*(B11-0.25)</f>
        <v>4.24360000000001</v>
      </c>
      <c r="E11" s="135" t="n">
        <f aca="false">(B11-0.25)^2</f>
        <v>4.24360000000001</v>
      </c>
      <c r="F11" s="135" t="n">
        <f aca="false">3.88*(B11-0.25)</f>
        <v>7.99280000000001</v>
      </c>
      <c r="G11" s="135" t="n">
        <f aca="false">0.7*(3.88+2*(B11-0.25)+2*(B11-0.25))</f>
        <v>8.48400000000001</v>
      </c>
      <c r="H11" s="135" t="n">
        <f aca="false">C11*(SUM(D11:G11))</f>
        <v>24.964</v>
      </c>
      <c r="I11" s="135" t="n">
        <f aca="false">(H11+H10)*0.5</f>
        <v>24.52</v>
      </c>
      <c r="J11" s="135" t="n">
        <f aca="false">I11*(A11-A10)</f>
        <v>735.600000000001</v>
      </c>
      <c r="K11" s="135" t="n">
        <f aca="false">(3.88+4*(B11-0.25))*C11</f>
        <v>12.12</v>
      </c>
      <c r="L11" s="135" t="n">
        <f aca="false">K11*0.7</f>
        <v>8.48400000000001</v>
      </c>
      <c r="M11" s="135" t="n">
        <f aca="false">0.5*(L11+L10)</f>
        <v>8.4</v>
      </c>
      <c r="N11" s="135" t="n">
        <f aca="false">M11*(A11-A10)</f>
        <v>252</v>
      </c>
      <c r="O11" s="135" t="n">
        <f aca="false">0.8*2.5</f>
        <v>2</v>
      </c>
      <c r="P11" s="135" t="n">
        <f aca="false">(A11-A10)*O11</f>
        <v>60</v>
      </c>
      <c r="V11" s="135" t="n">
        <f aca="false">IF(SQRT(5)*(B11-0.25)&lt;0,0,SQRT(5)*(B11-0.25))</f>
        <v>4.60630003364957</v>
      </c>
      <c r="W11" s="135" t="n">
        <f aca="false">0.5*(V11+V10)</f>
        <v>4.53921799432458</v>
      </c>
      <c r="X11" s="135" t="n">
        <f aca="false">W11*(A11-A10)</f>
        <v>136.176539829737</v>
      </c>
      <c r="AA11" s="135" t="n">
        <f aca="false">2*(SQRT(5)*B11)</f>
        <v>10.330634056049</v>
      </c>
      <c r="AB11" s="136" t="n">
        <f aca="false">0.5*(AA11+AA10)</f>
        <v>10.196469977399</v>
      </c>
      <c r="AC11" s="135" t="n">
        <f aca="false">AB11*(A11-A10)</f>
        <v>305.894099321971</v>
      </c>
    </row>
    <row r="12" customFormat="false" ht="12.75" hidden="false" customHeight="false" outlineLevel="0" collapsed="false">
      <c r="A12" s="135" t="n">
        <f aca="false">A11+30</f>
        <v>270</v>
      </c>
      <c r="B12" s="135" t="n">
        <f aca="false">203.94-201.67</f>
        <v>2.27000000000001</v>
      </c>
      <c r="C12" s="135" t="n">
        <f aca="false">IF(B12=0,0,1)</f>
        <v>1</v>
      </c>
      <c r="D12" s="135" t="n">
        <f aca="false">(B12-0.25)*(B12-0.25)</f>
        <v>4.08040000000004</v>
      </c>
      <c r="E12" s="135" t="n">
        <f aca="false">(B12-0.25)^2</f>
        <v>4.08040000000004</v>
      </c>
      <c r="F12" s="135" t="n">
        <f aca="false">3.88*(B12-0.25)</f>
        <v>7.83760000000004</v>
      </c>
      <c r="G12" s="135" t="n">
        <f aca="false">0.7*(3.88+2*(B12-0.25)+2*(B12-0.25))</f>
        <v>8.37200000000003</v>
      </c>
      <c r="H12" s="135" t="n">
        <f aca="false">C12*(SUM(D12:G12))</f>
        <v>24.3704000000002</v>
      </c>
      <c r="I12" s="135" t="n">
        <f aca="false">(H12+H11)*0.5</f>
        <v>24.6672000000001</v>
      </c>
      <c r="J12" s="135" t="n">
        <f aca="false">I12*(A12-A11)</f>
        <v>740.016000000003</v>
      </c>
      <c r="K12" s="135" t="n">
        <f aca="false">(3.88+4*(B12-0.25))*C12</f>
        <v>11.96</v>
      </c>
      <c r="L12" s="135" t="n">
        <f aca="false">K12*0.7</f>
        <v>8.37200000000003</v>
      </c>
      <c r="M12" s="135" t="n">
        <f aca="false">0.5*(L12+L11)</f>
        <v>8.42800000000002</v>
      </c>
      <c r="N12" s="135" t="n">
        <f aca="false">M12*(A12-A11)</f>
        <v>252.840000000001</v>
      </c>
      <c r="O12" s="135" t="n">
        <f aca="false">0.8*2.5</f>
        <v>2</v>
      </c>
      <c r="P12" s="135" t="n">
        <f aca="false">(A12-A11)*O12</f>
        <v>60</v>
      </c>
      <c r="V12" s="135" t="n">
        <f aca="false">IF(SQRT(5)*(B12-0.25)&lt;0,0,SQRT(5)*(B12-0.25))</f>
        <v>4.5168573145496</v>
      </c>
      <c r="W12" s="135" t="n">
        <f aca="false">0.5*(V12+V11)</f>
        <v>4.56157867409959</v>
      </c>
      <c r="X12" s="135" t="n">
        <f aca="false">W12*(A12-A11)</f>
        <v>136.847360222988</v>
      </c>
      <c r="AA12" s="135" t="n">
        <f aca="false">2*(SQRT(5)*B12)</f>
        <v>10.1517486178491</v>
      </c>
      <c r="AB12" s="136" t="n">
        <f aca="false">0.5*(AA12+AA11)</f>
        <v>10.2411913369491</v>
      </c>
      <c r="AC12" s="135" t="n">
        <f aca="false">AB12*(A12-A11)</f>
        <v>307.235740108472</v>
      </c>
    </row>
    <row r="13" customFormat="false" ht="12.75" hidden="false" customHeight="false" outlineLevel="0" collapsed="false">
      <c r="A13" s="135" t="n">
        <f aca="false">A12+30</f>
        <v>300</v>
      </c>
      <c r="B13" s="135" t="n">
        <f aca="false">203.93-201.38</f>
        <v>2.55000000000001</v>
      </c>
      <c r="C13" s="135" t="n">
        <f aca="false">IF(B13=0,0,1)</f>
        <v>1</v>
      </c>
      <c r="D13" s="135" t="n">
        <f aca="false">(B13-0.25)*(B13-0.25)</f>
        <v>5.29000000000005</v>
      </c>
      <c r="E13" s="135" t="n">
        <f aca="false">(B13-0.25)^2</f>
        <v>5.29000000000005</v>
      </c>
      <c r="F13" s="135" t="n">
        <f aca="false">3.88*(B13-0.25)</f>
        <v>8.92400000000004</v>
      </c>
      <c r="G13" s="135" t="n">
        <f aca="false">0.7*(3.88+2*(B13-0.25)+2*(B13-0.25))</f>
        <v>9.15600000000003</v>
      </c>
      <c r="H13" s="135" t="n">
        <f aca="false">C13*(SUM(D13:G13))</f>
        <v>28.6600000000002</v>
      </c>
      <c r="I13" s="135" t="n">
        <f aca="false">(H13+H12)*0.5</f>
        <v>26.5152000000002</v>
      </c>
      <c r="J13" s="135" t="n">
        <f aca="false">I13*(A13-A12)</f>
        <v>795.456000000005</v>
      </c>
      <c r="K13" s="135" t="n">
        <f aca="false">(3.88+4*(B13-0.25))*C13</f>
        <v>13.08</v>
      </c>
      <c r="L13" s="135" t="n">
        <f aca="false">K13*0.7</f>
        <v>9.15600000000003</v>
      </c>
      <c r="M13" s="135" t="n">
        <f aca="false">0.5*(L13+L12)</f>
        <v>8.76400000000003</v>
      </c>
      <c r="N13" s="135" t="n">
        <f aca="false">M13*(A13-A12)</f>
        <v>262.920000000001</v>
      </c>
      <c r="O13" s="135" t="n">
        <f aca="false">0.8*2.5</f>
        <v>2</v>
      </c>
      <c r="P13" s="135" t="n">
        <f aca="false">(A13-A12)*O13</f>
        <v>60</v>
      </c>
      <c r="V13" s="135" t="n">
        <f aca="false">IF(SQRT(5)*(B13-0.25)&lt;0,0,SQRT(5)*(B13-0.25))</f>
        <v>5.14295634824954</v>
      </c>
      <c r="W13" s="135" t="n">
        <f aca="false">0.5*(V13+V12)</f>
        <v>4.82990683139957</v>
      </c>
      <c r="X13" s="135" t="n">
        <f aca="false">W13*(A13-A12)</f>
        <v>144.897204941987</v>
      </c>
      <c r="AA13" s="135" t="n">
        <f aca="false">2*(SQRT(5)*B13)</f>
        <v>11.403946685249</v>
      </c>
      <c r="AB13" s="136" t="n">
        <f aca="false">0.5*(AA13+AA12)</f>
        <v>10.777847651549</v>
      </c>
      <c r="AC13" s="135" t="n">
        <f aca="false">AB13*(A13-A12)</f>
        <v>323.335429546471</v>
      </c>
    </row>
    <row r="14" customFormat="false" ht="12.75" hidden="false" customHeight="false" outlineLevel="0" collapsed="false">
      <c r="A14" s="135" t="n">
        <f aca="false">A13+30</f>
        <v>330</v>
      </c>
      <c r="B14" s="135" t="n">
        <f aca="false">203.92-201.35</f>
        <v>2.56999999999999</v>
      </c>
      <c r="C14" s="135" t="n">
        <f aca="false">IF(B14=0,0,1)</f>
        <v>1</v>
      </c>
      <c r="D14" s="135" t="n">
        <f aca="false">(B14-0.25)*(B14-0.25)</f>
        <v>5.38239999999997</v>
      </c>
      <c r="E14" s="135" t="n">
        <f aca="false">(B14-0.25)^2</f>
        <v>5.38239999999997</v>
      </c>
      <c r="F14" s="135" t="n">
        <f aca="false">3.88*(B14-0.25)</f>
        <v>9.00159999999997</v>
      </c>
      <c r="G14" s="135" t="n">
        <f aca="false">0.7*(3.88+2*(B14-0.25)+2*(B14-0.25))</f>
        <v>9.21199999999998</v>
      </c>
      <c r="H14" s="135" t="n">
        <f aca="false">C14*(SUM(D14:G14))</f>
        <v>28.9783999999999</v>
      </c>
      <c r="I14" s="135" t="n">
        <f aca="false">(H14+H13)*0.5</f>
        <v>28.8192</v>
      </c>
      <c r="J14" s="135" t="n">
        <f aca="false">I14*(A14-A13)</f>
        <v>864.576000000001</v>
      </c>
      <c r="K14" s="135" t="n">
        <f aca="false">(3.88+4*(B14-0.25))*C14</f>
        <v>13.16</v>
      </c>
      <c r="L14" s="135" t="n">
        <f aca="false">K14*0.7</f>
        <v>9.21199999999998</v>
      </c>
      <c r="M14" s="135" t="n">
        <f aca="false">0.5*(L14+L13)</f>
        <v>9.18400000000001</v>
      </c>
      <c r="N14" s="135" t="n">
        <f aca="false">M14*(A14-A13)</f>
        <v>275.52</v>
      </c>
      <c r="O14" s="135" t="n">
        <f aca="false">0.8*2.5</f>
        <v>2</v>
      </c>
      <c r="P14" s="135" t="n">
        <f aca="false">(A14-A13)*O14</f>
        <v>60</v>
      </c>
      <c r="V14" s="135" t="n">
        <f aca="false">IF(SQRT(5)*(B14-0.25)&lt;0,0,SQRT(5)*(B14-0.25))</f>
        <v>5.1876777077995</v>
      </c>
      <c r="W14" s="135" t="n">
        <f aca="false">0.5*(V14+V13)</f>
        <v>5.16531702802452</v>
      </c>
      <c r="X14" s="135" t="n">
        <f aca="false">W14*(A14-A13)</f>
        <v>154.959510840736</v>
      </c>
      <c r="AA14" s="135" t="n">
        <f aca="false">2*(SQRT(5)*B14)</f>
        <v>11.4933894043489</v>
      </c>
      <c r="AB14" s="136" t="n">
        <f aca="false">0.5*(AA14+AA13)</f>
        <v>11.4486680447989</v>
      </c>
      <c r="AC14" s="135" t="n">
        <f aca="false">AB14*(A14-A13)</f>
        <v>343.460041343968</v>
      </c>
    </row>
    <row r="15" customFormat="false" ht="12.75" hidden="false" customHeight="false" outlineLevel="0" collapsed="false">
      <c r="A15" s="135" t="n">
        <f aca="false">A14+30</f>
        <v>360</v>
      </c>
      <c r="B15" s="135" t="n">
        <f aca="false">203.91-201.61</f>
        <v>2.29999999999998</v>
      </c>
      <c r="C15" s="135" t="n">
        <f aca="false">IF(B15=0,0,1)</f>
        <v>1</v>
      </c>
      <c r="D15" s="135" t="n">
        <f aca="false">(B15-0.25)*(B15-0.25)</f>
        <v>4.20249999999993</v>
      </c>
      <c r="E15" s="135" t="n">
        <f aca="false">(B15-0.25)^2</f>
        <v>4.20249999999993</v>
      </c>
      <c r="F15" s="135" t="n">
        <f aca="false">3.88*(B15-0.25)</f>
        <v>7.95399999999993</v>
      </c>
      <c r="G15" s="135" t="n">
        <f aca="false">0.7*(3.88+2*(B15-0.25)+2*(B15-0.25))</f>
        <v>8.45599999999995</v>
      </c>
      <c r="H15" s="135" t="n">
        <f aca="false">C15*(SUM(D15:G15))</f>
        <v>24.8149999999997</v>
      </c>
      <c r="I15" s="135" t="n">
        <f aca="false">(H15+H14)*0.5</f>
        <v>26.8966999999998</v>
      </c>
      <c r="J15" s="135" t="n">
        <f aca="false">I15*(A15-A14)</f>
        <v>806.900999999995</v>
      </c>
      <c r="K15" s="135" t="n">
        <f aca="false">(3.88+4*(B15-0.25))*C15</f>
        <v>12.0799999999999</v>
      </c>
      <c r="L15" s="135" t="n">
        <f aca="false">K15*0.7</f>
        <v>8.45599999999995</v>
      </c>
      <c r="M15" s="135" t="n">
        <f aca="false">0.5*(L15+L14)</f>
        <v>8.83399999999997</v>
      </c>
      <c r="N15" s="135" t="n">
        <f aca="false">M15*(A15-A14)</f>
        <v>265.019999999999</v>
      </c>
      <c r="O15" s="135" t="n">
        <f aca="false">0.8*2.5</f>
        <v>2</v>
      </c>
      <c r="P15" s="135" t="n">
        <f aca="false">(A15-A14)*O15</f>
        <v>60</v>
      </c>
      <c r="V15" s="135" t="n">
        <f aca="false">IF(SQRT(5)*(B15-0.25)&lt;0,0,SQRT(5)*(B15-0.25))</f>
        <v>4.58393935387453</v>
      </c>
      <c r="W15" s="135" t="n">
        <f aca="false">0.5*(V15+V14)</f>
        <v>4.88580853083701</v>
      </c>
      <c r="X15" s="135" t="n">
        <f aca="false">W15*(A15-A14)</f>
        <v>146.57425592511</v>
      </c>
      <c r="AA15" s="135" t="n">
        <f aca="false">2*(SQRT(5)*B15)</f>
        <v>10.285912696499</v>
      </c>
      <c r="AB15" s="136" t="n">
        <f aca="false">0.5*(AA15+AA14)</f>
        <v>10.8896510504239</v>
      </c>
      <c r="AC15" s="135" t="n">
        <f aca="false">AB15*(A15-A14)</f>
        <v>326.689531512718</v>
      </c>
    </row>
    <row r="16" customFormat="false" ht="12.75" hidden="false" customHeight="false" outlineLevel="0" collapsed="false">
      <c r="A16" s="135" t="n">
        <f aca="false">A15+30</f>
        <v>390</v>
      </c>
      <c r="B16" s="135" t="n">
        <f aca="false">203.89-201.55</f>
        <v>2.33999999999998</v>
      </c>
      <c r="C16" s="135" t="n">
        <f aca="false">IF(B16=0,0,1)</f>
        <v>1</v>
      </c>
      <c r="D16" s="135" t="n">
        <f aca="false">(B16-0.25)*(B16-0.25)</f>
        <v>4.3680999999999</v>
      </c>
      <c r="E16" s="135" t="n">
        <f aca="false">(B16-0.25)^2</f>
        <v>4.3680999999999</v>
      </c>
      <c r="F16" s="135" t="n">
        <f aca="false">3.88*(B16-0.25)</f>
        <v>8.1091999999999</v>
      </c>
      <c r="G16" s="135" t="n">
        <f aca="false">0.7*(3.88+2*(B16-0.25)+2*(B16-0.25))</f>
        <v>8.56799999999993</v>
      </c>
      <c r="H16" s="135" t="n">
        <f aca="false">C16*(SUM(D16:G16))</f>
        <v>25.4133999999996</v>
      </c>
      <c r="I16" s="135" t="n">
        <f aca="false">(H16+H15)*0.5</f>
        <v>25.1141999999997</v>
      </c>
      <c r="J16" s="135" t="n">
        <f aca="false">I16*(A16-A15)</f>
        <v>753.425999999991</v>
      </c>
      <c r="K16" s="135" t="n">
        <f aca="false">(3.88+4*(B16-0.25))*C16</f>
        <v>12.2399999999999</v>
      </c>
      <c r="L16" s="135" t="n">
        <f aca="false">K16*0.7</f>
        <v>8.56799999999993</v>
      </c>
      <c r="M16" s="135" t="n">
        <f aca="false">0.5*(L16+L15)</f>
        <v>8.51199999999994</v>
      </c>
      <c r="N16" s="135" t="n">
        <f aca="false">M16*(A16-A15)</f>
        <v>255.359999999998</v>
      </c>
      <c r="O16" s="135" t="n">
        <f aca="false">0.8*2.5</f>
        <v>2</v>
      </c>
      <c r="P16" s="135" t="n">
        <f aca="false">(A16-A15)*O16</f>
        <v>60</v>
      </c>
      <c r="V16" s="135" t="n">
        <f aca="false">IF(SQRT(5)*(B16-0.25)&lt;0,0,SQRT(5)*(B16-0.25))</f>
        <v>4.67338207297451</v>
      </c>
      <c r="W16" s="135" t="n">
        <f aca="false">0.5*(V16+V15)</f>
        <v>4.62866071342452</v>
      </c>
      <c r="X16" s="135" t="n">
        <f aca="false">W16*(A16-A15)</f>
        <v>138.859821402736</v>
      </c>
      <c r="AA16" s="135" t="n">
        <f aca="false">2*(SQRT(5)*B16)</f>
        <v>10.4647981346989</v>
      </c>
      <c r="AB16" s="136" t="n">
        <f aca="false">0.5*(AA16+AA15)</f>
        <v>10.3753554155989</v>
      </c>
      <c r="AC16" s="135" t="n">
        <f aca="false">AB16*(A16-A15)</f>
        <v>311.260662467968</v>
      </c>
    </row>
    <row r="17" s="164" customFormat="true" ht="12.75" hidden="false" customHeight="false" outlineLevel="0" collapsed="false">
      <c r="A17" s="135" t="n">
        <f aca="false">A16+30</f>
        <v>420</v>
      </c>
      <c r="B17" s="135" t="n">
        <f aca="false">203.88-201.59</f>
        <v>2.28999999999999</v>
      </c>
      <c r="C17" s="135" t="n">
        <f aca="false">IF(B17=0,0,1)</f>
        <v>1</v>
      </c>
      <c r="D17" s="164" t="n">
        <f aca="false">(B17-0.25)*(B17-0.25)</f>
        <v>4.16159999999997</v>
      </c>
      <c r="E17" s="164" t="n">
        <f aca="false">(B17-0.25)^2</f>
        <v>4.16159999999997</v>
      </c>
      <c r="F17" s="164" t="n">
        <f aca="false">3.88*(B17-0.25)</f>
        <v>7.91519999999997</v>
      </c>
      <c r="G17" s="164" t="n">
        <f aca="false">0.7*(3.88+2*(B17-0.25)+2*(B17-0.25))</f>
        <v>8.42799999999998</v>
      </c>
      <c r="H17" s="135" t="n">
        <f aca="false">C17*(SUM(D17:G17))</f>
        <v>24.6663999999999</v>
      </c>
      <c r="I17" s="164" t="n">
        <f aca="false">(H17+H16)*0.5</f>
        <v>25.0398999999998</v>
      </c>
      <c r="J17" s="135" t="n">
        <f aca="false">I17*(A17-A16)</f>
        <v>751.196999999993</v>
      </c>
      <c r="K17" s="135" t="n">
        <f aca="false">(3.88+4*(B17-0.25))*C17</f>
        <v>12.04</v>
      </c>
      <c r="L17" s="164" t="n">
        <f aca="false">K17*0.7</f>
        <v>8.42799999999998</v>
      </c>
      <c r="M17" s="164" t="n">
        <f aca="false">0.5*(L17+L16)</f>
        <v>8.49799999999995</v>
      </c>
      <c r="N17" s="164" t="n">
        <f aca="false">M17*(A17-A16)</f>
        <v>254.939999999999</v>
      </c>
      <c r="O17" s="164" t="n">
        <f aca="false">0.8*2.5</f>
        <v>2</v>
      </c>
      <c r="P17" s="164" t="n">
        <f aca="false">(A17-A16)*O17</f>
        <v>60</v>
      </c>
      <c r="V17" s="164" t="n">
        <f aca="false">IF(SQRT(5)*(B17-0.25)&lt;0,0,SQRT(5)*(B17-0.25))</f>
        <v>4.56157867409955</v>
      </c>
      <c r="W17" s="164" t="n">
        <f aca="false">0.5*(V17+V16)</f>
        <v>4.61748037353703</v>
      </c>
      <c r="X17" s="164" t="n">
        <f aca="false">W17*(A17-A16)</f>
        <v>138.524411206111</v>
      </c>
      <c r="AA17" s="164" t="n">
        <f aca="false">2*(SQRT(5)*B17)</f>
        <v>10.241191336949</v>
      </c>
      <c r="AB17" s="165" t="n">
        <f aca="false">0.5*(AA17+AA16)</f>
        <v>10.352994735824</v>
      </c>
      <c r="AC17" s="164" t="n">
        <f aca="false">AB17*(A17-A16)</f>
        <v>310.589842074719</v>
      </c>
    </row>
    <row r="18" s="164" customFormat="true" ht="12.75" hidden="false" customHeight="false" outlineLevel="0" collapsed="false">
      <c r="A18" s="135" t="n">
        <f aca="false">A17+30</f>
        <v>450</v>
      </c>
      <c r="B18" s="135" t="n">
        <f aca="false">203.87-201.69</f>
        <v>2.18000000000001</v>
      </c>
      <c r="C18" s="135" t="n">
        <f aca="false">IF(B18=0,0,1)</f>
        <v>1</v>
      </c>
      <c r="D18" s="164" t="n">
        <f aca="false">(B18-0.25)*(B18-0.25)</f>
        <v>3.72490000000003</v>
      </c>
      <c r="E18" s="164" t="n">
        <f aca="false">(B18-0.25)^2</f>
        <v>3.72490000000003</v>
      </c>
      <c r="F18" s="164" t="n">
        <f aca="false">3.88*(B18-0.25)</f>
        <v>7.48840000000003</v>
      </c>
      <c r="G18" s="164" t="n">
        <f aca="false">0.7*(3.88+2*(B18-0.25)+2*(B18-0.25))</f>
        <v>8.12000000000002</v>
      </c>
      <c r="H18" s="135" t="n">
        <f aca="false">C18*(SUM(D18:G18))</f>
        <v>23.0582000000001</v>
      </c>
      <c r="I18" s="164" t="n">
        <f aca="false">(H18+H17)*0.5</f>
        <v>23.8623</v>
      </c>
      <c r="J18" s="135" t="n">
        <f aca="false">I18*(A18-A17)</f>
        <v>715.869</v>
      </c>
      <c r="K18" s="135" t="n">
        <f aca="false">(3.88+4*(B18-0.25))*C18</f>
        <v>11.6</v>
      </c>
      <c r="L18" s="164" t="n">
        <f aca="false">K18*0.7</f>
        <v>8.12000000000002</v>
      </c>
      <c r="M18" s="164" t="n">
        <f aca="false">0.5*(L18+L17)</f>
        <v>8.274</v>
      </c>
      <c r="N18" s="164" t="n">
        <f aca="false">M18*(A18-A17)</f>
        <v>248.22</v>
      </c>
      <c r="O18" s="164" t="n">
        <f aca="false">0.8*2.5</f>
        <v>2</v>
      </c>
      <c r="P18" s="164" t="n">
        <f aca="false">(A18-A17)*O18</f>
        <v>60</v>
      </c>
      <c r="V18" s="164" t="n">
        <f aca="false">IF(SQRT(5)*(B18-0.25)&lt;0,0,SQRT(5)*(B18-0.25))</f>
        <v>4.31561119657461</v>
      </c>
      <c r="W18" s="164" t="n">
        <f aca="false">0.5*(V18+V17)</f>
        <v>4.43859493533708</v>
      </c>
      <c r="X18" s="164" t="n">
        <f aca="false">W18*(A18-A17)</f>
        <v>133.157848060112</v>
      </c>
      <c r="AA18" s="164" t="n">
        <f aca="false">2*(SQRT(5)*B18)</f>
        <v>9.74925638189911</v>
      </c>
      <c r="AB18" s="165" t="n">
        <f aca="false">0.5*(AA18+AA17)</f>
        <v>9.99522385942406</v>
      </c>
      <c r="AC18" s="164" t="n">
        <f aca="false">AB18*(A18-A17)</f>
        <v>299.856715782722</v>
      </c>
    </row>
    <row r="19" s="164" customFormat="true" ht="12.75" hidden="false" customHeight="false" outlineLevel="0" collapsed="false">
      <c r="A19" s="135" t="n">
        <f aca="false">A18+30</f>
        <v>480</v>
      </c>
      <c r="B19" s="135" t="n">
        <f aca="false">203.85-201.44</f>
        <v>2.41</v>
      </c>
      <c r="C19" s="135" t="n">
        <f aca="false">IF(B19=0,0,1)</f>
        <v>1</v>
      </c>
      <c r="D19" s="164" t="n">
        <f aca="false">(B19-0.25)*(B19-0.25)</f>
        <v>4.66559999999999</v>
      </c>
      <c r="E19" s="164" t="n">
        <f aca="false">(B19-0.25)^2</f>
        <v>4.66559999999999</v>
      </c>
      <c r="F19" s="164" t="n">
        <f aca="false">3.88*(B19-0.25)</f>
        <v>8.38079999999999</v>
      </c>
      <c r="G19" s="164" t="n">
        <f aca="false">0.7*(3.88+2*(B19-0.25)+2*(B19-0.25))</f>
        <v>8.76399999999999</v>
      </c>
      <c r="H19" s="135" t="n">
        <f aca="false">C19*(SUM(D19:G19))</f>
        <v>26.4759999999999</v>
      </c>
      <c r="I19" s="164" t="n">
        <f aca="false">(H19+H18)*0.5</f>
        <v>24.7671</v>
      </c>
      <c r="J19" s="135" t="n">
        <f aca="false">I19*(A19-A18)</f>
        <v>743.013000000001</v>
      </c>
      <c r="K19" s="135" t="n">
        <f aca="false">(3.88+4*(B19-0.25))*C19</f>
        <v>12.52</v>
      </c>
      <c r="L19" s="164" t="n">
        <f aca="false">K19*0.7</f>
        <v>8.76399999999999</v>
      </c>
      <c r="M19" s="164" t="n">
        <f aca="false">0.5*(L19+L18)</f>
        <v>8.442</v>
      </c>
      <c r="N19" s="164" t="n">
        <f aca="false">M19*(A19-A18)</f>
        <v>253.26</v>
      </c>
      <c r="O19" s="164" t="n">
        <f aca="false">0.8*2.5</f>
        <v>2</v>
      </c>
      <c r="P19" s="164" t="n">
        <f aca="false">(A19-A18)*O19</f>
        <v>60</v>
      </c>
      <c r="V19" s="164" t="n">
        <f aca="false">IF(SQRT(5)*(B19-0.25)&lt;0,0,SQRT(5)*(B19-0.25))</f>
        <v>4.82990683139954</v>
      </c>
      <c r="W19" s="164" t="n">
        <f aca="false">0.5*(V19+V18)</f>
        <v>4.57275901398707</v>
      </c>
      <c r="X19" s="164" t="n">
        <f aca="false">W19*(A19-A18)</f>
        <v>137.182770419612</v>
      </c>
      <c r="AA19" s="164" t="n">
        <f aca="false">2*(SQRT(5)*B19)</f>
        <v>10.777847651549</v>
      </c>
      <c r="AB19" s="165" t="n">
        <f aca="false">0.5*(AA19+AA18)</f>
        <v>10.263552016724</v>
      </c>
      <c r="AC19" s="164" t="n">
        <f aca="false">AB19*(A19-A18)</f>
        <v>307.906560501721</v>
      </c>
    </row>
    <row r="20" s="164" customFormat="true" ht="12.75" hidden="false" customHeight="false" outlineLevel="0" collapsed="false">
      <c r="A20" s="135" t="n">
        <f aca="false">A19+30</f>
        <v>510</v>
      </c>
      <c r="B20" s="135" t="n">
        <f aca="false">203.84-200.85</f>
        <v>2.99000000000001</v>
      </c>
      <c r="C20" s="135" t="n">
        <f aca="false">IF(B20=0,0,1)</f>
        <v>1</v>
      </c>
      <c r="D20" s="164" t="n">
        <f aca="false">(B20-0.25)*(B20-0.25)</f>
        <v>7.50760000000005</v>
      </c>
      <c r="E20" s="164" t="n">
        <f aca="false">(B20-0.25)^2</f>
        <v>7.50760000000005</v>
      </c>
      <c r="F20" s="164" t="n">
        <f aca="false">3.88*(B20-0.25)</f>
        <v>10.6312</v>
      </c>
      <c r="G20" s="164" t="n">
        <f aca="false">0.7*(3.88+2*(B20-0.25)+2*(B20-0.25))</f>
        <v>10.388</v>
      </c>
      <c r="H20" s="135" t="n">
        <f aca="false">C20*(SUM(D20:G20))</f>
        <v>36.0344000000002</v>
      </c>
      <c r="I20" s="164" t="n">
        <f aca="false">(H20+H19)*0.5</f>
        <v>31.2552000000001</v>
      </c>
      <c r="J20" s="135" t="n">
        <f aca="false">I20*(A20-A19)</f>
        <v>937.656000000002</v>
      </c>
      <c r="K20" s="135" t="n">
        <f aca="false">(3.88+4*(B20-0.25))*C20</f>
        <v>14.84</v>
      </c>
      <c r="L20" s="164" t="n">
        <f aca="false">K20*0.7</f>
        <v>10.388</v>
      </c>
      <c r="M20" s="164" t="n">
        <f aca="false">0.5*(L20+L19)</f>
        <v>9.57600000000001</v>
      </c>
      <c r="N20" s="164" t="n">
        <f aca="false">M20*(A20-A19)</f>
        <v>287.28</v>
      </c>
      <c r="O20" s="164" t="n">
        <f aca="false">0.8*2.5</f>
        <v>2</v>
      </c>
      <c r="P20" s="164" t="n">
        <f aca="false">(A20-A19)*O20</f>
        <v>60</v>
      </c>
      <c r="V20" s="164" t="n">
        <f aca="false">IF(SQRT(5)*(B20-0.25)&lt;0,0,SQRT(5)*(B20-0.25))</f>
        <v>6.12682625834944</v>
      </c>
      <c r="W20" s="164" t="n">
        <f aca="false">0.5*(V20+V19)</f>
        <v>5.47836654487449</v>
      </c>
      <c r="X20" s="164" t="n">
        <f aca="false">W20*(A20-A19)</f>
        <v>164.350996346235</v>
      </c>
      <c r="AA20" s="164" t="n">
        <f aca="false">2*(SQRT(5)*B20)</f>
        <v>13.3716865054488</v>
      </c>
      <c r="AB20" s="165" t="n">
        <f aca="false">0.5*(AA20+AA19)</f>
        <v>12.0747670784989</v>
      </c>
      <c r="AC20" s="164" t="n">
        <f aca="false">AB20*(A20-A19)</f>
        <v>362.243012354966</v>
      </c>
    </row>
    <row r="21" s="164" customFormat="true" ht="12.75" hidden="false" customHeight="false" outlineLevel="0" collapsed="false">
      <c r="A21" s="135" t="n">
        <f aca="false">A20+30</f>
        <v>540</v>
      </c>
      <c r="B21" s="135" t="n">
        <f aca="false">203.82-200.69</f>
        <v>3.13</v>
      </c>
      <c r="C21" s="135" t="n">
        <f aca="false">IF(B21=0,0,1)</f>
        <v>1</v>
      </c>
      <c r="D21" s="164" t="n">
        <f aca="false">(B21-0.25)*(B21-0.25)</f>
        <v>8.29439999999998</v>
      </c>
      <c r="E21" s="164" t="n">
        <f aca="false">(B21-0.25)^2</f>
        <v>8.29439999999998</v>
      </c>
      <c r="F21" s="164" t="n">
        <f aca="false">3.88*(B21-0.25)</f>
        <v>11.1744</v>
      </c>
      <c r="G21" s="164" t="n">
        <f aca="false">0.7*(3.88+2*(B21-0.25)+2*(B21-0.25))</f>
        <v>10.78</v>
      </c>
      <c r="H21" s="135" t="n">
        <f aca="false">C21*(SUM(D21:G21))</f>
        <v>38.5431999999999</v>
      </c>
      <c r="I21" s="164" t="n">
        <f aca="false">(H21+H20)*0.5</f>
        <v>37.2888</v>
      </c>
      <c r="J21" s="135" t="n">
        <f aca="false">I21*(A21-A20)</f>
        <v>1118.664</v>
      </c>
      <c r="K21" s="135" t="n">
        <f aca="false">(3.88+4*(B21-0.25))*C21</f>
        <v>15.4</v>
      </c>
      <c r="L21" s="164" t="n">
        <f aca="false">K21*0.7</f>
        <v>10.78</v>
      </c>
      <c r="M21" s="164" t="n">
        <f aca="false">0.5*(L21+L20)</f>
        <v>10.584</v>
      </c>
      <c r="N21" s="164" t="n">
        <f aca="false">M21*(A21-A20)</f>
        <v>317.52</v>
      </c>
      <c r="O21" s="164" t="n">
        <f aca="false">0.8*2.5</f>
        <v>2</v>
      </c>
      <c r="P21" s="164" t="n">
        <f aca="false">(A21-A20)*O21</f>
        <v>60</v>
      </c>
      <c r="V21" s="164" t="n">
        <f aca="false">IF(SQRT(5)*(B21-0.25)&lt;0,0,SQRT(5)*(B21-0.25))</f>
        <v>6.43987577519938</v>
      </c>
      <c r="W21" s="164" t="n">
        <f aca="false">0.5*(V21+V20)</f>
        <v>6.28335101677441</v>
      </c>
      <c r="X21" s="164" t="n">
        <f aca="false">W21*(A21-A20)</f>
        <v>188.500530503232</v>
      </c>
      <c r="AA21" s="164" t="n">
        <f aca="false">2*(SQRT(5)*B21)</f>
        <v>13.9977855391487</v>
      </c>
      <c r="AB21" s="165" t="n">
        <f aca="false">0.5*(AA21+AA20)</f>
        <v>13.6847360222987</v>
      </c>
      <c r="AC21" s="164" t="n">
        <f aca="false">AB21*(A21-A20)</f>
        <v>410.542080668962</v>
      </c>
    </row>
    <row r="22" s="164" customFormat="true" ht="12.75" hidden="false" customHeight="false" outlineLevel="0" collapsed="false">
      <c r="A22" s="135" t="n">
        <f aca="false">A21+30</f>
        <v>570</v>
      </c>
      <c r="B22" s="135" t="n">
        <f aca="false">203.8-200.66</f>
        <v>3.14000000000002</v>
      </c>
      <c r="C22" s="135" t="n">
        <f aca="false">IF(B22=0,0,1)</f>
        <v>1</v>
      </c>
      <c r="D22" s="164" t="n">
        <f aca="false">(B22-0.25)*(B22-0.25)</f>
        <v>8.35210000000009</v>
      </c>
      <c r="E22" s="164" t="n">
        <f aca="false">(B22-0.25)^2</f>
        <v>8.35210000000009</v>
      </c>
      <c r="F22" s="164" t="n">
        <f aca="false">3.88*(B22-0.25)</f>
        <v>11.2132000000001</v>
      </c>
      <c r="G22" s="164" t="n">
        <f aca="false">0.7*(3.88+2*(B22-0.25)+2*(B22-0.25))</f>
        <v>10.808</v>
      </c>
      <c r="H22" s="135" t="n">
        <f aca="false">C22*(SUM(D22:G22))</f>
        <v>38.7254000000003</v>
      </c>
      <c r="I22" s="164" t="n">
        <f aca="false">(H22+H21)*0.5</f>
        <v>38.6343000000001</v>
      </c>
      <c r="J22" s="135" t="n">
        <f aca="false">I22*(A22-A21)</f>
        <v>1159.029</v>
      </c>
      <c r="K22" s="135" t="n">
        <f aca="false">(3.88+4*(B22-0.25))*C22</f>
        <v>15.4400000000001</v>
      </c>
      <c r="L22" s="164" t="n">
        <f aca="false">K22*0.7</f>
        <v>10.808</v>
      </c>
      <c r="M22" s="164" t="n">
        <f aca="false">0.5*(L22+L21)</f>
        <v>10.794</v>
      </c>
      <c r="N22" s="164" t="n">
        <f aca="false">M22*(A22-A21)</f>
        <v>323.82</v>
      </c>
      <c r="O22" s="164" t="n">
        <f aca="false">0.8*2.5</f>
        <v>2</v>
      </c>
      <c r="P22" s="164" t="n">
        <f aca="false">(A22-A21)*O22</f>
        <v>60</v>
      </c>
      <c r="V22" s="164" t="n">
        <f aca="false">IF(SQRT(5)*(B22-0.25)&lt;0,0,SQRT(5)*(B22-0.25))</f>
        <v>6.46223645497443</v>
      </c>
      <c r="W22" s="164" t="n">
        <f aca="false">0.5*(V22+V21)</f>
        <v>6.45105611508691</v>
      </c>
      <c r="X22" s="164" t="n">
        <f aca="false">W22*(A22-A21)</f>
        <v>193.531683452607</v>
      </c>
      <c r="AA22" s="164" t="n">
        <f aca="false">2*(SQRT(5)*B22)</f>
        <v>14.0425068986987</v>
      </c>
      <c r="AB22" s="165" t="n">
        <f aca="false">0.5*(AA22+AA21)</f>
        <v>14.0201462189237</v>
      </c>
      <c r="AC22" s="164" t="n">
        <f aca="false">AB22*(A22-A21)</f>
        <v>420.604386567711</v>
      </c>
    </row>
    <row r="23" s="164" customFormat="true" ht="12.75" hidden="false" customHeight="false" outlineLevel="0" collapsed="false">
      <c r="A23" s="135" t="n">
        <f aca="false">A22+30</f>
        <v>600</v>
      </c>
      <c r="B23" s="135" t="n">
        <f aca="false">203.78-200.79</f>
        <v>2.99000000000001</v>
      </c>
      <c r="C23" s="135" t="n">
        <f aca="false">IF(B23=0,0,1)</f>
        <v>1</v>
      </c>
      <c r="D23" s="164" t="n">
        <f aca="false">(B23-0.25)*(B23-0.25)</f>
        <v>7.50760000000005</v>
      </c>
      <c r="E23" s="164" t="n">
        <f aca="false">(B23-0.25)^2</f>
        <v>7.50760000000005</v>
      </c>
      <c r="F23" s="164" t="n">
        <f aca="false">3.88*(B23-0.25)</f>
        <v>10.6312</v>
      </c>
      <c r="G23" s="164" t="n">
        <f aca="false">0.7*(3.88+2*(B23-0.25)+2*(B23-0.25))</f>
        <v>10.388</v>
      </c>
      <c r="H23" s="135" t="n">
        <f aca="false">C23*(SUM(D23:G23))</f>
        <v>36.0344000000002</v>
      </c>
      <c r="I23" s="164" t="n">
        <f aca="false">(H23+H22)*0.5</f>
        <v>37.3799000000002</v>
      </c>
      <c r="J23" s="135" t="n">
        <f aca="false">I23*(A23-A22)</f>
        <v>1121.39700000001</v>
      </c>
      <c r="K23" s="135" t="n">
        <f aca="false">(3.88+4*(B23-0.25))*C23</f>
        <v>14.84</v>
      </c>
      <c r="L23" s="164" t="n">
        <f aca="false">K23*0.7</f>
        <v>10.388</v>
      </c>
      <c r="M23" s="164" t="n">
        <f aca="false">0.5*(L23+L22)</f>
        <v>10.598</v>
      </c>
      <c r="N23" s="164" t="n">
        <f aca="false">M23*(A23-A22)</f>
        <v>317.940000000001</v>
      </c>
      <c r="O23" s="164" t="n">
        <f aca="false">0.8*2.5</f>
        <v>2</v>
      </c>
      <c r="P23" s="164" t="n">
        <f aca="false">(A23-A22)*O23</f>
        <v>60</v>
      </c>
      <c r="V23" s="164" t="n">
        <f aca="false">IF(SQRT(5)*(B23-0.25)&lt;0,0,SQRT(5)*(B23-0.25))</f>
        <v>6.12682625834944</v>
      </c>
      <c r="W23" s="164" t="n">
        <f aca="false">0.5*(V23+V22)</f>
        <v>6.29453135666194</v>
      </c>
      <c r="X23" s="164" t="n">
        <f aca="false">W23*(A23-A22)</f>
        <v>188.835940699858</v>
      </c>
      <c r="AA23" s="164" t="n">
        <f aca="false">2*(SQRT(5)*B23)</f>
        <v>13.3716865054488</v>
      </c>
      <c r="AB23" s="165" t="n">
        <f aca="false">0.5*(AA23+AA22)</f>
        <v>13.7070967020738</v>
      </c>
      <c r="AC23" s="164" t="n">
        <f aca="false">AB23*(A23-A22)</f>
        <v>411.212901062213</v>
      </c>
    </row>
    <row r="24" s="164" customFormat="true" ht="12" hidden="false" customHeight="true" outlineLevel="0" collapsed="false">
      <c r="A24" s="135" t="n">
        <f aca="false">A23+30</f>
        <v>630</v>
      </c>
      <c r="B24" s="135" t="n">
        <f aca="false">203.77-200.8</f>
        <v>2.97</v>
      </c>
      <c r="C24" s="135" t="n">
        <f aca="false">IF(B24=0,0,1)</f>
        <v>1</v>
      </c>
      <c r="D24" s="164" t="n">
        <f aca="false">(B24-0.25)*(B24-0.25)</f>
        <v>7.39839999999999</v>
      </c>
      <c r="E24" s="164" t="n">
        <f aca="false">(B24-0.25)^2</f>
        <v>7.39839999999999</v>
      </c>
      <c r="F24" s="164" t="n">
        <f aca="false">3.88*(B24-0.25)</f>
        <v>10.5536</v>
      </c>
      <c r="G24" s="164" t="n">
        <f aca="false">0.7*(3.88+2*(B24-0.25)+2*(B24-0.25))</f>
        <v>10.332</v>
      </c>
      <c r="H24" s="135" t="n">
        <f aca="false">C24*(SUM(D24:G24))</f>
        <v>35.6824</v>
      </c>
      <c r="I24" s="164" t="n">
        <f aca="false">(H24+H23)*0.5</f>
        <v>35.8584000000001</v>
      </c>
      <c r="J24" s="135" t="n">
        <f aca="false">I24*(A24-A23)</f>
        <v>1075.752</v>
      </c>
      <c r="K24" s="135" t="n">
        <f aca="false">(3.88+4*(B24-0.25))*C24</f>
        <v>14.76</v>
      </c>
      <c r="L24" s="164" t="n">
        <f aca="false">K24*0.7</f>
        <v>10.332</v>
      </c>
      <c r="M24" s="164" t="n">
        <f aca="false">0.5*(L24+L23)</f>
        <v>10.36</v>
      </c>
      <c r="N24" s="164" t="n">
        <f aca="false">M24*(A24-A23)</f>
        <v>310.8</v>
      </c>
      <c r="O24" s="164" t="n">
        <f aca="false">0.8*2.5</f>
        <v>2</v>
      </c>
      <c r="P24" s="164" t="n">
        <f aca="false">(A24-A23)*O24</f>
        <v>60</v>
      </c>
      <c r="V24" s="164" t="n">
        <f aca="false">IF(SQRT(5)*(B24-0.25)&lt;0,0,SQRT(5)*(B24-0.25))</f>
        <v>6.08210489879943</v>
      </c>
      <c r="W24" s="164" t="n">
        <f aca="false">0.5*(V24+V23)</f>
        <v>6.10446557857444</v>
      </c>
      <c r="X24" s="164" t="n">
        <f aca="false">W24*(A24-A23)</f>
        <v>183.133967357233</v>
      </c>
      <c r="AA24" s="164" t="n">
        <f aca="false">2*(SQRT(5)*B24)</f>
        <v>13.2822437863487</v>
      </c>
      <c r="AB24" s="165" t="n">
        <f aca="false">0.5*(AA24+AA23)</f>
        <v>13.3269651458988</v>
      </c>
      <c r="AC24" s="164" t="n">
        <f aca="false">AB24*(A24-A23)</f>
        <v>399.808954376963</v>
      </c>
    </row>
    <row r="25" s="164" customFormat="true" ht="12" hidden="false" customHeight="true" outlineLevel="0" collapsed="false">
      <c r="A25" s="135" t="n">
        <f aca="false">A24+30</f>
        <v>660</v>
      </c>
      <c r="B25" s="135" t="n">
        <f aca="false">203.75-200.8</f>
        <v>2.94999999999999</v>
      </c>
      <c r="C25" s="135" t="n">
        <f aca="false">IF(B25=0,0,1)</f>
        <v>1</v>
      </c>
      <c r="D25" s="164" t="n">
        <f aca="false">(B25-0.25)*(B25-0.25)</f>
        <v>7.28999999999994</v>
      </c>
      <c r="E25" s="164" t="n">
        <f aca="false">(B25-0.25)^2</f>
        <v>7.28999999999994</v>
      </c>
      <c r="F25" s="164" t="n">
        <f aca="false">3.88*(B25-0.25)</f>
        <v>10.476</v>
      </c>
      <c r="G25" s="164" t="n">
        <f aca="false">0.7*(3.88+2*(B25-0.25)+2*(B25-0.25))</f>
        <v>10.276</v>
      </c>
      <c r="H25" s="135" t="n">
        <f aca="false">C25*(SUM(D25:G25))</f>
        <v>35.3319999999998</v>
      </c>
      <c r="I25" s="164" t="n">
        <f aca="false">(H25+H24)*0.5</f>
        <v>35.5071999999999</v>
      </c>
      <c r="J25" s="135" t="n">
        <f aca="false">I25*(A25-A24)</f>
        <v>1065.216</v>
      </c>
      <c r="K25" s="135" t="n">
        <f aca="false">(3.88+4*(B25-0.25))*C25</f>
        <v>14.68</v>
      </c>
      <c r="L25" s="164" t="n">
        <f aca="false">K25*0.7</f>
        <v>10.276</v>
      </c>
      <c r="M25" s="164" t="n">
        <f aca="false">0.5*(L25+L24)</f>
        <v>10.304</v>
      </c>
      <c r="N25" s="164" t="n">
        <f aca="false">M25*(A25-A24)</f>
        <v>309.119999999999</v>
      </c>
      <c r="O25" s="164" t="n">
        <f aca="false">0.8*2.5</f>
        <v>2</v>
      </c>
      <c r="P25" s="164" t="n">
        <f aca="false">(A25-A24)*O25</f>
        <v>60</v>
      </c>
      <c r="V25" s="164" t="n">
        <f aca="false">IF(SQRT(5)*(B25-0.25)&lt;0,0,SQRT(5)*(B25-0.25))</f>
        <v>6.03738353924941</v>
      </c>
      <c r="W25" s="164" t="n">
        <f aca="false">0.5*(V25+V24)</f>
        <v>6.05974421902442</v>
      </c>
      <c r="X25" s="164" t="n">
        <f aca="false">W25*(A25-A24)</f>
        <v>181.792326570732</v>
      </c>
      <c r="AA25" s="164" t="n">
        <f aca="false">2*(SQRT(5)*B25)</f>
        <v>13.1928010672487</v>
      </c>
      <c r="AB25" s="165" t="n">
        <f aca="false">0.5*(AA25+AA24)</f>
        <v>13.2375224267987</v>
      </c>
      <c r="AC25" s="164" t="n">
        <f aca="false">AB25*(A25-A24)</f>
        <v>397.125672803962</v>
      </c>
    </row>
    <row r="26" s="164" customFormat="true" ht="12" hidden="false" customHeight="true" outlineLevel="0" collapsed="false">
      <c r="A26" s="135" t="n">
        <f aca="false">A25+30</f>
        <v>690</v>
      </c>
      <c r="B26" s="135" t="n">
        <f aca="false">203.72-200.68</f>
        <v>3.03999999999999</v>
      </c>
      <c r="C26" s="135" t="n">
        <f aca="false">IF(B26=0,0,1)</f>
        <v>1</v>
      </c>
      <c r="D26" s="164" t="n">
        <f aca="false">(B26-0.25)*(B26-0.25)</f>
        <v>7.78409999999996</v>
      </c>
      <c r="E26" s="164" t="n">
        <f aca="false">(B26-0.25)^2</f>
        <v>7.78409999999996</v>
      </c>
      <c r="F26" s="164" t="n">
        <f aca="false">3.88*(B26-0.25)</f>
        <v>10.8252</v>
      </c>
      <c r="G26" s="164" t="n">
        <f aca="false">0.7*(3.88+2*(B26-0.25)+2*(B26-0.25))</f>
        <v>10.528</v>
      </c>
      <c r="H26" s="135" t="n">
        <f aca="false">C26*(SUM(D26:G26))</f>
        <v>36.9213999999999</v>
      </c>
      <c r="I26" s="164" t="n">
        <f aca="false">(H26+H25)*0.5</f>
        <v>36.1266999999998</v>
      </c>
      <c r="J26" s="135" t="n">
        <f aca="false">I26*(A26-A25)</f>
        <v>1083.801</v>
      </c>
      <c r="K26" s="135" t="n">
        <f aca="false">(3.88+4*(B26-0.25))*C26</f>
        <v>15.04</v>
      </c>
      <c r="L26" s="164" t="n">
        <f aca="false">K26*0.7</f>
        <v>10.528</v>
      </c>
      <c r="M26" s="164" t="n">
        <f aca="false">0.5*(L26+L25)</f>
        <v>10.402</v>
      </c>
      <c r="N26" s="164" t="n">
        <f aca="false">M26*(A26-A25)</f>
        <v>312.059999999999</v>
      </c>
      <c r="O26" s="164" t="n">
        <f aca="false">0.8*2.5</f>
        <v>2</v>
      </c>
      <c r="P26" s="164" t="n">
        <f aca="false">(A26-A25)*O26</f>
        <v>60</v>
      </c>
      <c r="V26" s="164" t="n">
        <f aca="false">IF(SQRT(5)*(B26-0.25)&lt;0,0,SQRT(5)*(B26-0.25))</f>
        <v>6.2386296572244</v>
      </c>
      <c r="W26" s="164" t="n">
        <f aca="false">0.5*(V26+V25)</f>
        <v>6.1380065982369</v>
      </c>
      <c r="X26" s="164" t="n">
        <f aca="false">W26*(A26-A25)</f>
        <v>184.140197947107</v>
      </c>
      <c r="AA26" s="164" t="n">
        <f aca="false">2*(SQRT(5)*B26)</f>
        <v>13.5952933031987</v>
      </c>
      <c r="AB26" s="165" t="n">
        <f aca="false">0.5*(AA26+AA25)</f>
        <v>13.3940471852237</v>
      </c>
      <c r="AC26" s="164" t="n">
        <f aca="false">AB26*(A26-A25)</f>
        <v>401.821415556711</v>
      </c>
    </row>
    <row r="27" s="164" customFormat="true" ht="12" hidden="false" customHeight="true" outlineLevel="0" collapsed="false">
      <c r="A27" s="135" t="n">
        <f aca="false">A26+30</f>
        <v>720</v>
      </c>
      <c r="B27" s="135" t="n">
        <f aca="false">203.69-200.66</f>
        <v>3.03</v>
      </c>
      <c r="C27" s="135" t="n">
        <f aca="false">IF(B27=0,0,1)</f>
        <v>1</v>
      </c>
      <c r="D27" s="164" t="n">
        <f aca="false">(B27-0.25)*(B27-0.25)</f>
        <v>7.72840000000001</v>
      </c>
      <c r="E27" s="164" t="n">
        <f aca="false">(B27-0.25)^2</f>
        <v>7.72840000000001</v>
      </c>
      <c r="F27" s="164" t="n">
        <f aca="false">3.88*(B27-0.25)</f>
        <v>10.7864</v>
      </c>
      <c r="G27" s="164" t="n">
        <f aca="false">0.7*(3.88+2*(B27-0.25)+2*(B27-0.25))</f>
        <v>10.5</v>
      </c>
      <c r="H27" s="135" t="n">
        <f aca="false">C27*(SUM(D27:G27))</f>
        <v>36.7432</v>
      </c>
      <c r="I27" s="164" t="n">
        <f aca="false">(H27+H26)*0.5</f>
        <v>36.8322999999999</v>
      </c>
      <c r="J27" s="135" t="n">
        <f aca="false">I27*(A27-A26)</f>
        <v>1104.969</v>
      </c>
      <c r="K27" s="135" t="n">
        <f aca="false">(3.88+4*(B27-0.25))*C27</f>
        <v>15</v>
      </c>
      <c r="L27" s="164" t="n">
        <f aca="false">K27*0.7</f>
        <v>10.5</v>
      </c>
      <c r="M27" s="164" t="n">
        <f aca="false">0.5*(L27+L26)</f>
        <v>10.514</v>
      </c>
      <c r="N27" s="164" t="n">
        <f aca="false">M27*(A27-A26)</f>
        <v>315.42</v>
      </c>
      <c r="O27" s="164" t="n">
        <f aca="false">0.8*2.5</f>
        <v>2</v>
      </c>
      <c r="P27" s="164" t="n">
        <f aca="false">(A27-A26)*O27</f>
        <v>60</v>
      </c>
      <c r="V27" s="164" t="n">
        <f aca="false">IF(SQRT(5)*(B27-0.25)&lt;0,0,SQRT(5)*(B27-0.25))</f>
        <v>6.21626897744942</v>
      </c>
      <c r="W27" s="164" t="n">
        <f aca="false">0.5*(V27+V26)</f>
        <v>6.22744931733691</v>
      </c>
      <c r="X27" s="164" t="n">
        <f aca="false">W27*(A27-A26)</f>
        <v>186.823479520107</v>
      </c>
      <c r="AA27" s="164" t="n">
        <f aca="false">2*(SQRT(5)*B27)</f>
        <v>13.5505719436487</v>
      </c>
      <c r="AB27" s="165" t="n">
        <f aca="false">0.5*(AA27+AA26)</f>
        <v>13.5729326234237</v>
      </c>
      <c r="AC27" s="164" t="n">
        <f aca="false">AB27*(A27-A26)</f>
        <v>407.187978702711</v>
      </c>
    </row>
    <row r="28" s="164" customFormat="true" ht="12" hidden="false" customHeight="true" outlineLevel="0" collapsed="false">
      <c r="A28" s="135" t="n">
        <f aca="false">A27+30</f>
        <v>750</v>
      </c>
      <c r="B28" s="135" t="n">
        <f aca="false">203.66-200.77</f>
        <v>2.88999999999999</v>
      </c>
      <c r="C28" s="135" t="n">
        <f aca="false">IF(B28=0,0,1)</f>
        <v>1</v>
      </c>
      <c r="D28" s="164" t="n">
        <f aca="false">(B28-0.25)*(B28-0.25)</f>
        <v>6.96959999999993</v>
      </c>
      <c r="E28" s="164" t="n">
        <f aca="false">(B28-0.25)^2</f>
        <v>6.96959999999993</v>
      </c>
      <c r="F28" s="164" t="n">
        <f aca="false">3.88*(B28-0.25)</f>
        <v>10.2431999999999</v>
      </c>
      <c r="G28" s="164" t="n">
        <f aca="false">0.7*(3.88+2*(B28-0.25)+2*(B28-0.25))</f>
        <v>10.108</v>
      </c>
      <c r="H28" s="135" t="n">
        <f aca="false">C28*(SUM(D28:G28))</f>
        <v>34.2903999999998</v>
      </c>
      <c r="I28" s="164" t="n">
        <f aca="false">(H28+H27)*0.5</f>
        <v>35.5167999999999</v>
      </c>
      <c r="J28" s="135" t="n">
        <f aca="false">I28*(A28-A27)</f>
        <v>1065.504</v>
      </c>
      <c r="K28" s="135" t="n">
        <f aca="false">(3.88+4*(B28-0.25))*C28</f>
        <v>14.4399999999999</v>
      </c>
      <c r="L28" s="164" t="n">
        <f aca="false">K28*0.7</f>
        <v>10.108</v>
      </c>
      <c r="M28" s="164" t="n">
        <f aca="false">0.5*(L28+L27)</f>
        <v>10.304</v>
      </c>
      <c r="N28" s="164" t="n">
        <f aca="false">M28*(A28-A27)</f>
        <v>309.119999999999</v>
      </c>
      <c r="O28" s="164" t="n">
        <f aca="false">0.8*2.5</f>
        <v>2</v>
      </c>
      <c r="P28" s="164" t="n">
        <f aca="false">(A28-A27)*O28</f>
        <v>60</v>
      </c>
      <c r="V28" s="164" t="n">
        <f aca="false">IF(SQRT(5)*(B28-0.25)&lt;0,0,SQRT(5)*(B28-0.25))</f>
        <v>5.90321946059942</v>
      </c>
      <c r="W28" s="164" t="n">
        <f aca="false">0.5*(V28+V27)</f>
        <v>6.05974421902442</v>
      </c>
      <c r="X28" s="164" t="n">
        <f aca="false">W28*(A28-A27)</f>
        <v>181.792326570732</v>
      </c>
      <c r="AA28" s="164" t="n">
        <f aca="false">2*(SQRT(5)*B28)</f>
        <v>12.9244729099487</v>
      </c>
      <c r="AB28" s="165" t="n">
        <f aca="false">0.5*(AA28+AA27)</f>
        <v>13.2375224267987</v>
      </c>
      <c r="AC28" s="164" t="n">
        <f aca="false">AB28*(A28-A27)</f>
        <v>397.125672803962</v>
      </c>
    </row>
    <row r="29" s="164" customFormat="true" ht="12" hidden="false" customHeight="true" outlineLevel="0" collapsed="false">
      <c r="A29" s="135" t="n">
        <f aca="false">A28+30</f>
        <v>780</v>
      </c>
      <c r="B29" s="135" t="n">
        <f aca="false">203.63-200.48</f>
        <v>3.15000000000001</v>
      </c>
      <c r="C29" s="135" t="n">
        <f aca="false">IF(B29=0,0,1)</f>
        <v>1</v>
      </c>
      <c r="D29" s="164" t="n">
        <f aca="false">(B29-0.25)*(B29-0.25)</f>
        <v>8.41000000000003</v>
      </c>
      <c r="E29" s="164" t="n">
        <f aca="false">(B29-0.25)^2</f>
        <v>8.41000000000003</v>
      </c>
      <c r="F29" s="164" t="n">
        <f aca="false">3.88*(B29-0.25)</f>
        <v>11.252</v>
      </c>
      <c r="G29" s="164" t="n">
        <f aca="false">0.7*(3.88+2*(B29-0.25)+2*(B29-0.25))</f>
        <v>10.836</v>
      </c>
      <c r="H29" s="135" t="n">
        <f aca="false">C29*(SUM(D29:G29))</f>
        <v>38.9080000000001</v>
      </c>
      <c r="I29" s="164" t="n">
        <f aca="false">(H29+H28)*0.5</f>
        <v>36.5991999999999</v>
      </c>
      <c r="J29" s="135" t="n">
        <f aca="false">I29*(A29-A28)</f>
        <v>1097.976</v>
      </c>
      <c r="K29" s="135" t="n">
        <f aca="false">(3.88+4*(B29-0.25))*C29</f>
        <v>15.48</v>
      </c>
      <c r="L29" s="164" t="n">
        <f aca="false">K29*0.7</f>
        <v>10.836</v>
      </c>
      <c r="M29" s="164" t="n">
        <f aca="false">0.5*(L29+L28)</f>
        <v>10.472</v>
      </c>
      <c r="N29" s="164" t="n">
        <f aca="false">M29*(A29-A28)</f>
        <v>314.16</v>
      </c>
      <c r="O29" s="164" t="n">
        <f aca="false">0.8*2.5</f>
        <v>2</v>
      </c>
      <c r="P29" s="164" t="n">
        <f aca="false">(A29-A28)*O29</f>
        <v>60</v>
      </c>
      <c r="V29" s="164" t="n">
        <f aca="false">IF(SQRT(5)*(B29-0.25)&lt;0,0,SQRT(5)*(B29-0.25))</f>
        <v>6.4845971347494</v>
      </c>
      <c r="W29" s="164" t="n">
        <f aca="false">0.5*(V29+V28)</f>
        <v>6.19390829767441</v>
      </c>
      <c r="X29" s="164" t="n">
        <f aca="false">W29*(A29-A28)</f>
        <v>185.817248930232</v>
      </c>
      <c r="AA29" s="164" t="n">
        <f aca="false">2*(SQRT(5)*B29)</f>
        <v>14.0872282582487</v>
      </c>
      <c r="AB29" s="165" t="n">
        <f aca="false">0.5*(AA29+AA28)</f>
        <v>13.5058505840987</v>
      </c>
      <c r="AC29" s="164" t="n">
        <f aca="false">AB29*(A29-A28)</f>
        <v>405.175517522961</v>
      </c>
    </row>
    <row r="30" s="164" customFormat="true" ht="12" hidden="false" customHeight="true" outlineLevel="0" collapsed="false">
      <c r="A30" s="135" t="n">
        <f aca="false">A29+30</f>
        <v>810</v>
      </c>
      <c r="B30" s="135" t="n">
        <f aca="false">203.6-201.67</f>
        <v>1.93000000000001</v>
      </c>
      <c r="C30" s="135" t="n">
        <f aca="false">IF(B30=0,0,1)</f>
        <v>1</v>
      </c>
      <c r="D30" s="164" t="n">
        <f aca="false">(B30-0.25)*(B30-0.25)</f>
        <v>2.82240000000002</v>
      </c>
      <c r="E30" s="164" t="n">
        <f aca="false">(B30-0.25)^2</f>
        <v>2.82240000000002</v>
      </c>
      <c r="F30" s="164" t="n">
        <f aca="false">3.88*(B30-0.25)</f>
        <v>6.51840000000003</v>
      </c>
      <c r="G30" s="164" t="n">
        <f aca="false">0.7*(3.88+2*(B30-0.25)+2*(B30-0.25))</f>
        <v>7.42000000000002</v>
      </c>
      <c r="H30" s="135" t="n">
        <f aca="false">C30*(SUM(D30:G30))</f>
        <v>19.5832000000001</v>
      </c>
      <c r="I30" s="164" t="n">
        <f aca="false">(H30+H29)*0.5</f>
        <v>29.2456000000001</v>
      </c>
      <c r="J30" s="135" t="n">
        <f aca="false">I30*(A30-A29)</f>
        <v>877.368000000003</v>
      </c>
      <c r="K30" s="135" t="n">
        <f aca="false">(3.88+4*(B30-0.25))*C30</f>
        <v>10.6</v>
      </c>
      <c r="L30" s="164" t="n">
        <f aca="false">K30*0.7</f>
        <v>7.42000000000002</v>
      </c>
      <c r="M30" s="164" t="n">
        <f aca="false">0.5*(L30+L29)</f>
        <v>9.12800000000002</v>
      </c>
      <c r="N30" s="164" t="n">
        <f aca="false">M30*(A30-A29)</f>
        <v>273.840000000001</v>
      </c>
      <c r="O30" s="164" t="n">
        <f aca="false">0.8*2.5</f>
        <v>2</v>
      </c>
      <c r="P30" s="164" t="n">
        <f aca="false">(A30-A29)*O30</f>
        <v>60</v>
      </c>
      <c r="V30" s="164" t="n">
        <f aca="false">IF(SQRT(5)*(B30-0.25)&lt;0,0,SQRT(5)*(B30-0.25))</f>
        <v>3.75659420219966</v>
      </c>
      <c r="W30" s="164" t="n">
        <f aca="false">0.5*(V30+V29)</f>
        <v>5.12059566847453</v>
      </c>
      <c r="X30" s="164" t="n">
        <f aca="false">W30*(A30-A29)</f>
        <v>153.617870054236</v>
      </c>
      <c r="AA30" s="164" t="n">
        <f aca="false">2*(SQRT(5)*B30)</f>
        <v>8.63122239314922</v>
      </c>
      <c r="AB30" s="165" t="n">
        <f aca="false">0.5*(AA30+AA29)</f>
        <v>11.359225325699</v>
      </c>
      <c r="AC30" s="164" t="n">
        <f aca="false">AB30*(A30-A29)</f>
        <v>340.776759770969</v>
      </c>
    </row>
    <row r="31" s="164" customFormat="true" ht="12" hidden="false" customHeight="true" outlineLevel="0" collapsed="false">
      <c r="A31" s="135" t="n">
        <f aca="false">A30+30</f>
        <v>840</v>
      </c>
      <c r="B31" s="135" t="n">
        <f aca="false">203.6-201.15</f>
        <v>2.44999999999999</v>
      </c>
      <c r="C31" s="135" t="n">
        <f aca="false">IF(B31=0,0,1)</f>
        <v>1</v>
      </c>
      <c r="D31" s="164" t="n">
        <f aca="false">(B31-0.25)*(B31-0.25)</f>
        <v>4.83999999999995</v>
      </c>
      <c r="E31" s="164" t="n">
        <f aca="false">(B31-0.25)^2</f>
        <v>4.83999999999995</v>
      </c>
      <c r="F31" s="164" t="n">
        <f aca="false">3.88*(B31-0.25)</f>
        <v>8.53599999999996</v>
      </c>
      <c r="G31" s="164" t="n">
        <f aca="false">0.7*(3.88+2*(B31-0.25)+2*(B31-0.25))</f>
        <v>8.87599999999997</v>
      </c>
      <c r="H31" s="135" t="n">
        <f aca="false">C31*(SUM(D31:G31))</f>
        <v>27.0919999999998</v>
      </c>
      <c r="I31" s="164" t="n">
        <f aca="false">(H31+H30)*0.5</f>
        <v>23.3376</v>
      </c>
      <c r="J31" s="135" t="n">
        <f aca="false">I31*(A31-A30)</f>
        <v>700.127999999999</v>
      </c>
      <c r="K31" s="135" t="n">
        <f aca="false">(3.88+4*(B31-0.25))*C31</f>
        <v>12.68</v>
      </c>
      <c r="L31" s="164" t="n">
        <f aca="false">K31*0.7</f>
        <v>8.87599999999997</v>
      </c>
      <c r="M31" s="164" t="n">
        <f aca="false">0.5*(L31+L30)</f>
        <v>8.14799999999999</v>
      </c>
      <c r="N31" s="164" t="n">
        <f aca="false">M31*(A31-A30)</f>
        <v>244.44</v>
      </c>
      <c r="O31" s="164" t="n">
        <f aca="false">0.8*2.5</f>
        <v>2</v>
      </c>
      <c r="P31" s="164" t="n">
        <f aca="false">(A31-A30)*O31</f>
        <v>60</v>
      </c>
      <c r="V31" s="164" t="n">
        <f aca="false">IF(SQRT(5)*(B31-0.25)&lt;0,0,SQRT(5)*(B31-0.25))</f>
        <v>4.91934955049951</v>
      </c>
      <c r="W31" s="164" t="n">
        <f aca="false">0.5*(V31+V30)</f>
        <v>4.33797187634959</v>
      </c>
      <c r="X31" s="164" t="n">
        <f aca="false">W31*(A31-A30)</f>
        <v>130.139156290488</v>
      </c>
      <c r="AA31" s="164" t="n">
        <f aca="false">2*(SQRT(5)*B31)</f>
        <v>10.9567330897489</v>
      </c>
      <c r="AB31" s="165" t="n">
        <f aca="false">0.5*(AA31+AA30)</f>
        <v>9.79397774144907</v>
      </c>
      <c r="AC31" s="164" t="n">
        <f aca="false">AB31*(A31-A30)</f>
        <v>293.819332243472</v>
      </c>
    </row>
    <row r="32" s="164" customFormat="true" ht="12" hidden="false" customHeight="true" outlineLevel="0" collapsed="false">
      <c r="A32" s="135" t="n">
        <f aca="false">A31+30</f>
        <v>870</v>
      </c>
      <c r="B32" s="135" t="n">
        <f aca="false">203.59-201.09</f>
        <v>2.5</v>
      </c>
      <c r="C32" s="135" t="n">
        <f aca="false">IF(B32=0,0,1)</f>
        <v>1</v>
      </c>
      <c r="D32" s="164" t="n">
        <f aca="false">(B32-0.25)*(B32-0.25)</f>
        <v>5.0625</v>
      </c>
      <c r="E32" s="164" t="n">
        <f aca="false">(B32-0.25)^2</f>
        <v>5.0625</v>
      </c>
      <c r="F32" s="164" t="n">
        <f aca="false">3.88*(B32-0.25)</f>
        <v>8.73</v>
      </c>
      <c r="G32" s="164" t="n">
        <f aca="false">0.7*(3.88+2*(B32-0.25)+2*(B32-0.25))</f>
        <v>9.016</v>
      </c>
      <c r="H32" s="135" t="n">
        <f aca="false">C32*(SUM(D32:G32))</f>
        <v>27.871</v>
      </c>
      <c r="I32" s="164" t="n">
        <f aca="false">(H32+H31)*0.5</f>
        <v>27.4814999999999</v>
      </c>
      <c r="J32" s="135" t="n">
        <f aca="false">I32*(A32-A31)</f>
        <v>824.444999999997</v>
      </c>
      <c r="K32" s="135" t="n">
        <f aca="false">(3.88+4*(B32-0.25))*C32</f>
        <v>12.88</v>
      </c>
      <c r="L32" s="164" t="n">
        <f aca="false">K32*0.7</f>
        <v>9.016</v>
      </c>
      <c r="M32" s="164" t="n">
        <f aca="false">0.5*(L32+L31)</f>
        <v>8.94599999999998</v>
      </c>
      <c r="N32" s="164" t="n">
        <f aca="false">M32*(A32-A31)</f>
        <v>268.38</v>
      </c>
      <c r="O32" s="164" t="n">
        <f aca="false">0.8*2.5</f>
        <v>2</v>
      </c>
      <c r="P32" s="164" t="n">
        <f aca="false">(A32-A31)*O32</f>
        <v>60</v>
      </c>
      <c r="V32" s="164" t="n">
        <f aca="false">IF(SQRT(5)*(B32-0.25)&lt;0,0,SQRT(5)*(B32-0.25))</f>
        <v>5.03115294937453</v>
      </c>
      <c r="W32" s="164" t="n">
        <f aca="false">0.5*(V32+V31)</f>
        <v>4.97525124993702</v>
      </c>
      <c r="X32" s="164" t="n">
        <f aca="false">W32*(A32-A31)</f>
        <v>149.257537498111</v>
      </c>
      <c r="AA32" s="164" t="n">
        <f aca="false">2*(SQRT(5)*B32)</f>
        <v>11.1803398874989</v>
      </c>
      <c r="AB32" s="165" t="n">
        <f aca="false">0.5*(AA32+AA31)</f>
        <v>11.0685364886239</v>
      </c>
      <c r="AC32" s="164" t="n">
        <f aca="false">AB32*(A32-A31)</f>
        <v>332.056094658718</v>
      </c>
    </row>
    <row r="33" s="164" customFormat="true" ht="12" hidden="false" customHeight="true" outlineLevel="0" collapsed="false">
      <c r="A33" s="135" t="n">
        <f aca="false">A32+30</f>
        <v>900</v>
      </c>
      <c r="B33" s="135" t="n">
        <f aca="false">203.59-201.21</f>
        <v>2.38</v>
      </c>
      <c r="C33" s="135" t="n">
        <f aca="false">IF(B33=0,0,1)</f>
        <v>1</v>
      </c>
      <c r="D33" s="164" t="n">
        <f aca="false">(B33-0.25)*(B33-0.25)</f>
        <v>4.53689999999998</v>
      </c>
      <c r="E33" s="164" t="n">
        <f aca="false">(B33-0.25)^2</f>
        <v>4.53689999999998</v>
      </c>
      <c r="F33" s="164" t="n">
        <f aca="false">3.88*(B33-0.25)</f>
        <v>8.26439999999998</v>
      </c>
      <c r="G33" s="164" t="n">
        <f aca="false">0.7*(3.88+2*(B33-0.25)+2*(B33-0.25))</f>
        <v>8.67999999999999</v>
      </c>
      <c r="H33" s="135" t="n">
        <f aca="false">C33*(SUM(D33:G33))</f>
        <v>26.0181999999999</v>
      </c>
      <c r="I33" s="164" t="n">
        <f aca="false">(H33+H32)*0.5</f>
        <v>26.9446</v>
      </c>
      <c r="J33" s="135" t="n">
        <f aca="false">I33*(A33-A32)</f>
        <v>808.337999999999</v>
      </c>
      <c r="K33" s="135" t="n">
        <f aca="false">(3.88+4*(B33-0.25))*C33</f>
        <v>12.4</v>
      </c>
      <c r="L33" s="164" t="n">
        <f aca="false">K33*0.7</f>
        <v>8.67999999999999</v>
      </c>
      <c r="M33" s="164" t="n">
        <f aca="false">0.5*(L33+L32)</f>
        <v>8.84799999999999</v>
      </c>
      <c r="N33" s="164" t="n">
        <f aca="false">M33*(A33-A32)</f>
        <v>265.44</v>
      </c>
      <c r="O33" s="164" t="n">
        <f aca="false">0.8*2.5</f>
        <v>2</v>
      </c>
      <c r="P33" s="164" t="n">
        <f aca="false">(A33-A32)*O33</f>
        <v>60</v>
      </c>
      <c r="V33" s="164" t="n">
        <f aca="false">IF(SQRT(5)*(B33-0.25)&lt;0,0,SQRT(5)*(B33-0.25))</f>
        <v>4.76282479207454</v>
      </c>
      <c r="W33" s="164" t="n">
        <f aca="false">0.5*(V33+V32)</f>
        <v>4.89698887072454</v>
      </c>
      <c r="X33" s="164" t="n">
        <f aca="false">W33*(A33-A32)</f>
        <v>146.909666121736</v>
      </c>
      <c r="AA33" s="164" t="n">
        <f aca="false">2*(SQRT(5)*B33)</f>
        <v>10.643683572899</v>
      </c>
      <c r="AB33" s="165" t="n">
        <f aca="false">0.5*(AA33+AA32)</f>
        <v>10.912011730199</v>
      </c>
      <c r="AC33" s="164" t="n">
        <f aca="false">AB33*(A33-A32)</f>
        <v>327.360351905969</v>
      </c>
    </row>
    <row r="34" s="164" customFormat="true" ht="12" hidden="false" customHeight="true" outlineLevel="0" collapsed="false">
      <c r="A34" s="135" t="n">
        <f aca="false">A33+30</f>
        <v>930</v>
      </c>
      <c r="B34" s="135" t="n">
        <f aca="false">203.58-201.14</f>
        <v>2.44000000000003</v>
      </c>
      <c r="C34" s="135" t="n">
        <f aca="false">IF(B34=0,0,1)</f>
        <v>1</v>
      </c>
      <c r="D34" s="164" t="n">
        <f aca="false">(B34-0.25)*(B34-0.25)</f>
        <v>4.79610000000012</v>
      </c>
      <c r="E34" s="164" t="n">
        <f aca="false">(B34-0.25)^2</f>
        <v>4.79610000000012</v>
      </c>
      <c r="F34" s="164" t="n">
        <f aca="false">3.88*(B34-0.25)</f>
        <v>8.4972000000001</v>
      </c>
      <c r="G34" s="164" t="n">
        <f aca="false">0.7*(3.88+2*(B34-0.25)+2*(B34-0.25))</f>
        <v>8.84800000000007</v>
      </c>
      <c r="H34" s="135" t="n">
        <f aca="false">C34*(SUM(D34:G34))</f>
        <v>26.9374000000004</v>
      </c>
      <c r="I34" s="164" t="n">
        <f aca="false">(H34+H33)*0.5</f>
        <v>26.4778000000002</v>
      </c>
      <c r="J34" s="135" t="n">
        <f aca="false">I34*(A34-A33)</f>
        <v>794.334000000005</v>
      </c>
      <c r="K34" s="135" t="n">
        <f aca="false">(3.88+4*(B34-0.25))*C34</f>
        <v>12.6400000000001</v>
      </c>
      <c r="L34" s="164" t="n">
        <f aca="false">K34*0.7</f>
        <v>8.84800000000007</v>
      </c>
      <c r="M34" s="164" t="n">
        <f aca="false">0.5*(L34+L33)</f>
        <v>8.76400000000003</v>
      </c>
      <c r="N34" s="164" t="n">
        <f aca="false">M34*(A34-A33)</f>
        <v>262.920000000001</v>
      </c>
      <c r="O34" s="164" t="n">
        <f aca="false">0.8*2.5</f>
        <v>2</v>
      </c>
      <c r="P34" s="164" t="n">
        <f aca="false">(A34-A33)*O34</f>
        <v>60</v>
      </c>
      <c r="V34" s="164" t="n">
        <f aca="false">IF(SQRT(5)*(B34-0.25)&lt;0,0,SQRT(5)*(B34-0.25))</f>
        <v>4.8969888707246</v>
      </c>
      <c r="W34" s="164" t="n">
        <f aca="false">0.5*(V34+V33)</f>
        <v>4.82990683139957</v>
      </c>
      <c r="X34" s="164" t="n">
        <f aca="false">W34*(A34-A33)</f>
        <v>144.897204941987</v>
      </c>
      <c r="AA34" s="164" t="n">
        <f aca="false">2*(SQRT(5)*B34)</f>
        <v>10.9120117301991</v>
      </c>
      <c r="AB34" s="165" t="n">
        <f aca="false">0.5*(AA34+AA33)</f>
        <v>10.777847651549</v>
      </c>
      <c r="AC34" s="164" t="n">
        <f aca="false">AB34*(A34-A33)</f>
        <v>323.335429546471</v>
      </c>
    </row>
    <row r="35" s="164" customFormat="true" ht="12" hidden="false" customHeight="true" outlineLevel="0" collapsed="false">
      <c r="A35" s="135" t="n">
        <f aca="false">A34+30</f>
        <v>960</v>
      </c>
      <c r="B35" s="135" t="n">
        <f aca="false">203.58-201.1</f>
        <v>2.48000000000002</v>
      </c>
      <c r="C35" s="135" t="n">
        <f aca="false">IF(B35=0,0,1)</f>
        <v>1</v>
      </c>
      <c r="D35" s="164" t="n">
        <f aca="false">(B35-0.25)*(B35-0.25)</f>
        <v>4.97290000000008</v>
      </c>
      <c r="E35" s="164" t="n">
        <f aca="false">(B35-0.25)^2</f>
        <v>4.97290000000008</v>
      </c>
      <c r="F35" s="164" t="n">
        <f aca="false">3.88*(B35-0.25)</f>
        <v>8.65240000000007</v>
      </c>
      <c r="G35" s="164" t="n">
        <f aca="false">0.7*(3.88+2*(B35-0.25)+2*(B35-0.25))</f>
        <v>8.96000000000005</v>
      </c>
      <c r="H35" s="135" t="n">
        <f aca="false">C35*(SUM(D35:G35))</f>
        <v>27.5582000000003</v>
      </c>
      <c r="I35" s="164" t="n">
        <f aca="false">(H35+H34)*0.5</f>
        <v>27.2478000000003</v>
      </c>
      <c r="J35" s="135" t="n">
        <f aca="false">I35*(A35-A34)</f>
        <v>817.43400000001</v>
      </c>
      <c r="K35" s="135" t="n">
        <f aca="false">(3.88+4*(B35-0.25))*C35</f>
        <v>12.8000000000001</v>
      </c>
      <c r="L35" s="164" t="n">
        <f aca="false">K35*0.7</f>
        <v>8.96000000000005</v>
      </c>
      <c r="M35" s="164" t="n">
        <f aca="false">0.5*(L35+L34)</f>
        <v>8.90400000000006</v>
      </c>
      <c r="N35" s="164" t="n">
        <f aca="false">M35*(A35-A34)</f>
        <v>267.120000000002</v>
      </c>
      <c r="O35" s="164" t="n">
        <f aca="false">0.8*2.5</f>
        <v>2</v>
      </c>
      <c r="P35" s="164" t="n">
        <f aca="false">(A35-A34)*O35</f>
        <v>60</v>
      </c>
      <c r="V35" s="164" t="n">
        <f aca="false">IF(SQRT(5)*(B35-0.25)&lt;0,0,SQRT(5)*(B35-0.25))</f>
        <v>4.98643158982457</v>
      </c>
      <c r="W35" s="164" t="n">
        <f aca="false">0.5*(V35+V34)</f>
        <v>4.94171023027459</v>
      </c>
      <c r="X35" s="164" t="n">
        <f aca="false">W35*(A35-A34)</f>
        <v>148.251306908238</v>
      </c>
      <c r="AA35" s="164" t="n">
        <f aca="false">2*(SQRT(5)*B35)</f>
        <v>11.090897168399</v>
      </c>
      <c r="AB35" s="165" t="n">
        <f aca="false">0.5*(AA35+AA34)</f>
        <v>11.0014544492991</v>
      </c>
      <c r="AC35" s="164" t="n">
        <f aca="false">AB35*(A35-A34)</f>
        <v>330.043633478972</v>
      </c>
    </row>
    <row r="36" s="164" customFormat="true" ht="12" hidden="false" customHeight="true" outlineLevel="0" collapsed="false">
      <c r="A36" s="135" t="n">
        <f aca="false">A35+30</f>
        <v>990</v>
      </c>
      <c r="B36" s="135" t="n">
        <f aca="false">203.57-201.37</f>
        <v>2.19999999999999</v>
      </c>
      <c r="C36" s="135" t="n">
        <f aca="false">IF(B36=0,0,1)</f>
        <v>1</v>
      </c>
      <c r="D36" s="164" t="n">
        <f aca="false">(B36-0.25)*(B36-0.25)</f>
        <v>3.80249999999996</v>
      </c>
      <c r="E36" s="164" t="n">
        <f aca="false">(B36-0.25)^2</f>
        <v>3.80249999999996</v>
      </c>
      <c r="F36" s="164" t="n">
        <f aca="false">3.88*(B36-0.25)</f>
        <v>7.56599999999996</v>
      </c>
      <c r="G36" s="164" t="n">
        <f aca="false">0.7*(3.88+2*(B36-0.25)+2*(B36-0.25))</f>
        <v>8.17599999999997</v>
      </c>
      <c r="H36" s="135" t="n">
        <f aca="false">C36*(SUM(D36:G36))</f>
        <v>23.3469999999998</v>
      </c>
      <c r="I36" s="164" t="n">
        <f aca="false">(H36+H35)*0.5</f>
        <v>25.4526000000001</v>
      </c>
      <c r="J36" s="135" t="n">
        <f aca="false">I36*(A36-A35)</f>
        <v>763.578000000002</v>
      </c>
      <c r="K36" s="135" t="n">
        <f aca="false">(3.88+4*(B36-0.25))*C36</f>
        <v>11.68</v>
      </c>
      <c r="L36" s="164" t="n">
        <f aca="false">K36*0.7</f>
        <v>8.17599999999997</v>
      </c>
      <c r="M36" s="164" t="n">
        <f aca="false">0.5*(L36+L35)</f>
        <v>8.56800000000001</v>
      </c>
      <c r="N36" s="164" t="n">
        <f aca="false">M36*(A36-A35)</f>
        <v>257.04</v>
      </c>
      <c r="O36" s="164" t="n">
        <f aca="false">0.8*2.5</f>
        <v>2</v>
      </c>
      <c r="P36" s="164" t="n">
        <f aca="false">(A36-A35)*O36</f>
        <v>60</v>
      </c>
      <c r="V36" s="164" t="n">
        <f aca="false">IF(SQRT(5)*(B36-0.25)&lt;0,0,SQRT(5)*(B36-0.25))</f>
        <v>4.36033255612457</v>
      </c>
      <c r="W36" s="164" t="n">
        <f aca="false">0.5*(V36+V35)</f>
        <v>4.67338207297457</v>
      </c>
      <c r="X36" s="164" t="n">
        <f aca="false">W36*(A36-A35)</f>
        <v>140.201462189237</v>
      </c>
      <c r="AA36" s="164" t="n">
        <f aca="false">2*(SQRT(5)*B36)</f>
        <v>9.83869910099902</v>
      </c>
      <c r="AB36" s="165" t="n">
        <f aca="false">0.5*(AA36+AA35)</f>
        <v>10.464798134699</v>
      </c>
      <c r="AC36" s="164" t="n">
        <f aca="false">AB36*(A36-A35)</f>
        <v>313.943944040971</v>
      </c>
    </row>
    <row r="37" s="164" customFormat="true" ht="12" hidden="false" customHeight="true" outlineLevel="0" collapsed="false">
      <c r="A37" s="135" t="n">
        <f aca="false">A36+30</f>
        <v>1020</v>
      </c>
      <c r="B37" s="135" t="n">
        <f aca="false">203.57-200.92</f>
        <v>2.65000000000001</v>
      </c>
      <c r="C37" s="135" t="n">
        <f aca="false">IF(B37=0,0,1)</f>
        <v>1</v>
      </c>
      <c r="D37" s="164" t="n">
        <f aca="false">(B37-0.25)*(B37-0.25)</f>
        <v>5.76000000000003</v>
      </c>
      <c r="E37" s="164" t="n">
        <f aca="false">(B37-0.25)^2</f>
        <v>5.76000000000003</v>
      </c>
      <c r="F37" s="164" t="n">
        <f aca="false">3.88*(B37-0.25)</f>
        <v>9.31200000000002</v>
      </c>
      <c r="G37" s="164" t="n">
        <f aca="false">0.7*(3.88+2*(B37-0.25)+2*(B37-0.25))</f>
        <v>9.43600000000001</v>
      </c>
      <c r="H37" s="135" t="n">
        <f aca="false">C37*(SUM(D37:G37))</f>
        <v>30.2680000000001</v>
      </c>
      <c r="I37" s="164" t="n">
        <f aca="false">(H37+H36)*0.5</f>
        <v>26.8075</v>
      </c>
      <c r="J37" s="135" t="n">
        <f aca="false">I37*(A37-A36)</f>
        <v>804.224999999999</v>
      </c>
      <c r="K37" s="135" t="n">
        <f aca="false">(3.88+4*(B37-0.25))*C37</f>
        <v>13.48</v>
      </c>
      <c r="L37" s="164" t="n">
        <f aca="false">K37*0.7</f>
        <v>9.43600000000001</v>
      </c>
      <c r="M37" s="164" t="n">
        <f aca="false">0.5*(L37+L36)</f>
        <v>8.80599999999999</v>
      </c>
      <c r="N37" s="164" t="n">
        <f aca="false">M37*(A37-A36)</f>
        <v>264.18</v>
      </c>
      <c r="O37" s="164" t="n">
        <f aca="false">0.8*2.5</f>
        <v>2</v>
      </c>
      <c r="P37" s="164" t="n">
        <f aca="false">(A37-A36)*O37</f>
        <v>60</v>
      </c>
      <c r="V37" s="164" t="n">
        <f aca="false">IF(SQRT(5)*(B37-0.25)&lt;0,0,SQRT(5)*(B37-0.25))</f>
        <v>5.36656314599951</v>
      </c>
      <c r="W37" s="164" t="n">
        <f aca="false">0.5*(V37+V36)</f>
        <v>4.86344785106204</v>
      </c>
      <c r="X37" s="164" t="n">
        <f aca="false">W37*(A37-A36)</f>
        <v>145.903435531861</v>
      </c>
      <c r="AA37" s="164" t="n">
        <f aca="false">2*(SQRT(5)*B37)</f>
        <v>11.8511602807489</v>
      </c>
      <c r="AB37" s="165" t="n">
        <f aca="false">0.5*(AA37+AA36)</f>
        <v>10.844929690874</v>
      </c>
      <c r="AC37" s="164" t="n">
        <f aca="false">AB37*(A37-A36)</f>
        <v>325.347890726219</v>
      </c>
    </row>
    <row r="38" s="164" customFormat="true" ht="12" hidden="false" customHeight="true" outlineLevel="0" collapsed="false">
      <c r="A38" s="135" t="n">
        <f aca="false">A37+30</f>
        <v>1050</v>
      </c>
      <c r="B38" s="135" t="n">
        <f aca="false">203.56-200.87</f>
        <v>2.69</v>
      </c>
      <c r="C38" s="135" t="n">
        <f aca="false">IF(B38=0,0,1)</f>
        <v>1</v>
      </c>
      <c r="D38" s="164" t="n">
        <f aca="false">(B38-0.25)*(B38-0.25)</f>
        <v>5.95359999999999</v>
      </c>
      <c r="E38" s="164" t="n">
        <f aca="false">(B38-0.25)^2</f>
        <v>5.95359999999999</v>
      </c>
      <c r="F38" s="164" t="n">
        <f aca="false">3.88*(B38-0.25)</f>
        <v>9.46719999999999</v>
      </c>
      <c r="G38" s="164" t="n">
        <f aca="false">0.7*(3.88+2*(B38-0.25)+2*(B38-0.25))</f>
        <v>9.54799999999999</v>
      </c>
      <c r="H38" s="135" t="n">
        <f aca="false">C38*(SUM(D38:G38))</f>
        <v>30.9224</v>
      </c>
      <c r="I38" s="164" t="n">
        <f aca="false">(H38+H37)*0.5</f>
        <v>30.5952</v>
      </c>
      <c r="J38" s="135" t="n">
        <f aca="false">I38*(A38-A37)</f>
        <v>917.856000000001</v>
      </c>
      <c r="K38" s="135" t="n">
        <f aca="false">(3.88+4*(B38-0.25))*C38</f>
        <v>13.64</v>
      </c>
      <c r="L38" s="164" t="n">
        <f aca="false">K38*0.7</f>
        <v>9.54799999999999</v>
      </c>
      <c r="M38" s="164" t="n">
        <f aca="false">0.5*(L38+L37)</f>
        <v>9.492</v>
      </c>
      <c r="N38" s="164" t="n">
        <f aca="false">M38*(A38-A37)</f>
        <v>284.76</v>
      </c>
      <c r="O38" s="164" t="n">
        <f aca="false">0.8*2.5</f>
        <v>2</v>
      </c>
      <c r="P38" s="164" t="n">
        <f aca="false">(A38-A37)*O38</f>
        <v>60</v>
      </c>
      <c r="V38" s="164" t="n">
        <f aca="false">IF(SQRT(5)*(B38-0.25)&lt;0,0,SQRT(5)*(B38-0.25))</f>
        <v>5.45600586509948</v>
      </c>
      <c r="W38" s="164" t="n">
        <f aca="false">0.5*(V38+V37)</f>
        <v>5.4112845055495</v>
      </c>
      <c r="X38" s="164" t="n">
        <f aca="false">W38*(A38-A37)</f>
        <v>162.338535166485</v>
      </c>
      <c r="AA38" s="164" t="n">
        <f aca="false">2*(SQRT(5)*B38)</f>
        <v>12.0300457189489</v>
      </c>
      <c r="AB38" s="165" t="n">
        <f aca="false">0.5*(AA38+AA37)</f>
        <v>11.9406029998489</v>
      </c>
      <c r="AC38" s="164" t="n">
        <f aca="false">AB38*(A38-A37)</f>
        <v>358.218089995467</v>
      </c>
    </row>
    <row r="39" s="164" customFormat="true" ht="12" hidden="false" customHeight="true" outlineLevel="0" collapsed="false">
      <c r="A39" s="135" t="n">
        <f aca="false">A38+30</f>
        <v>1080</v>
      </c>
      <c r="B39" s="135" t="n">
        <f aca="false">203.56-200.85</f>
        <v>2.71000000000001</v>
      </c>
      <c r="C39" s="135" t="n">
        <f aca="false">IF(B39=0,0,1)</f>
        <v>1</v>
      </c>
      <c r="D39" s="164" t="n">
        <f aca="false">(B39-0.25)*(B39-0.25)</f>
        <v>6.05160000000004</v>
      </c>
      <c r="E39" s="164" t="n">
        <f aca="false">(B39-0.25)^2</f>
        <v>6.05160000000004</v>
      </c>
      <c r="F39" s="164" t="n">
        <f aca="false">3.88*(B39-0.25)</f>
        <v>9.54480000000003</v>
      </c>
      <c r="G39" s="164" t="n">
        <f aca="false">0.7*(3.88+2*(B39-0.25)+2*(B39-0.25))</f>
        <v>9.60400000000002</v>
      </c>
      <c r="H39" s="135" t="n">
        <f aca="false">C39*(SUM(D39:G39))</f>
        <v>31.2520000000001</v>
      </c>
      <c r="I39" s="164" t="n">
        <f aca="false">(H39+H38)*0.5</f>
        <v>31.0872</v>
      </c>
      <c r="J39" s="135" t="n">
        <f aca="false">I39*(A39-A38)</f>
        <v>932.616000000001</v>
      </c>
      <c r="K39" s="135" t="n">
        <f aca="false">(3.88+4*(B39-0.25))*C39</f>
        <v>13.72</v>
      </c>
      <c r="L39" s="164" t="n">
        <f aca="false">K39*0.7</f>
        <v>9.60400000000002</v>
      </c>
      <c r="M39" s="164" t="n">
        <f aca="false">0.5*(L39+L38)</f>
        <v>9.57600000000001</v>
      </c>
      <c r="N39" s="164" t="n">
        <f aca="false">M39*(A39-A38)</f>
        <v>287.28</v>
      </c>
      <c r="O39" s="164" t="n">
        <f aca="false">0.8*2.5</f>
        <v>2</v>
      </c>
      <c r="P39" s="164" t="n">
        <f aca="false">(A39-A38)*O39</f>
        <v>60</v>
      </c>
      <c r="V39" s="164" t="n">
        <f aca="false">IF(SQRT(5)*(B39-0.25)&lt;0,0,SQRT(5)*(B39-0.25))</f>
        <v>5.5007272246495</v>
      </c>
      <c r="W39" s="164" t="n">
        <f aca="false">0.5*(V39+V38)</f>
        <v>5.47836654487449</v>
      </c>
      <c r="X39" s="164" t="n">
        <f aca="false">W39*(A39-A38)</f>
        <v>164.350996346235</v>
      </c>
      <c r="AA39" s="164" t="n">
        <f aca="false">2*(SQRT(5)*B39)</f>
        <v>12.1194884380489</v>
      </c>
      <c r="AB39" s="165" t="n">
        <f aca="false">0.5*(AA39+AA38)</f>
        <v>12.0747670784989</v>
      </c>
      <c r="AC39" s="164" t="n">
        <f aca="false">AB39*(A39-A38)</f>
        <v>362.243012354966</v>
      </c>
    </row>
    <row r="40" s="164" customFormat="true" ht="12" hidden="false" customHeight="true" outlineLevel="0" collapsed="false">
      <c r="A40" s="135" t="n">
        <f aca="false">A39+30</f>
        <v>1110</v>
      </c>
      <c r="B40" s="135" t="n">
        <f aca="false">203.55-200.71</f>
        <v>2.84</v>
      </c>
      <c r="C40" s="135" t="n">
        <f aca="false">IF(B40=0,0,1)</f>
        <v>1</v>
      </c>
      <c r="D40" s="164" t="n">
        <f aca="false">(B40-0.25)*(B40-0.25)</f>
        <v>6.70810000000002</v>
      </c>
      <c r="E40" s="164" t="n">
        <f aca="false">(B40-0.25)^2</f>
        <v>6.70810000000002</v>
      </c>
      <c r="F40" s="164" t="n">
        <f aca="false">3.88*(B40-0.25)</f>
        <v>10.0492</v>
      </c>
      <c r="G40" s="164" t="n">
        <f aca="false">0.7*(3.88+2*(B40-0.25)+2*(B40-0.25))</f>
        <v>9.96800000000001</v>
      </c>
      <c r="H40" s="135" t="n">
        <f aca="false">C40*(SUM(D40:G40))</f>
        <v>33.4334000000001</v>
      </c>
      <c r="I40" s="164" t="n">
        <f aca="false">(H40+H39)*0.5</f>
        <v>32.3427000000001</v>
      </c>
      <c r="J40" s="135" t="n">
        <f aca="false">I40*(A40-A39)</f>
        <v>970.281000000003</v>
      </c>
      <c r="K40" s="135" t="n">
        <f aca="false">(3.88+4*(B40-0.25))*C40</f>
        <v>14.24</v>
      </c>
      <c r="L40" s="164" t="n">
        <f aca="false">K40*0.7</f>
        <v>9.96800000000001</v>
      </c>
      <c r="M40" s="164" t="n">
        <f aca="false">0.5*(L40+L39)</f>
        <v>9.78600000000002</v>
      </c>
      <c r="N40" s="164" t="n">
        <f aca="false">M40*(A40-A39)</f>
        <v>293.580000000001</v>
      </c>
      <c r="O40" s="164" t="n">
        <f aca="false">0.8*2.5</f>
        <v>2</v>
      </c>
      <c r="P40" s="164" t="n">
        <f aca="false">(A40-A39)*O40</f>
        <v>60</v>
      </c>
      <c r="V40" s="164" t="n">
        <f aca="false">IF(SQRT(5)*(B40-0.25)&lt;0,0,SQRT(5)*(B40-0.25))</f>
        <v>5.79141606172446</v>
      </c>
      <c r="W40" s="164" t="n">
        <f aca="false">0.5*(V40+V39)</f>
        <v>5.64607164318698</v>
      </c>
      <c r="X40" s="164" t="n">
        <f aca="false">W40*(A40-A39)</f>
        <v>169.382149295609</v>
      </c>
      <c r="AA40" s="164" t="n">
        <f aca="false">2*(SQRT(5)*B40)</f>
        <v>12.7008661121988</v>
      </c>
      <c r="AB40" s="165" t="n">
        <f aca="false">0.5*(AA40+AA39)</f>
        <v>12.4101772751239</v>
      </c>
      <c r="AC40" s="164" t="n">
        <f aca="false">AB40*(A40-A39)</f>
        <v>372.305318253716</v>
      </c>
    </row>
    <row r="41" s="164" customFormat="true" ht="12" hidden="false" customHeight="true" outlineLevel="0" collapsed="false">
      <c r="A41" s="135" t="n">
        <f aca="false">A40+30</f>
        <v>1140</v>
      </c>
      <c r="B41" s="135" t="n">
        <f aca="false">203.55-200.86</f>
        <v>2.69</v>
      </c>
      <c r="C41" s="135" t="n">
        <f aca="false">IF(B41=0,0,1)</f>
        <v>1</v>
      </c>
      <c r="D41" s="164" t="n">
        <f aca="false">(B41-0.25)*(B41-0.25)</f>
        <v>5.95359999999999</v>
      </c>
      <c r="E41" s="164" t="n">
        <f aca="false">(B41-0.25)^2</f>
        <v>5.95359999999999</v>
      </c>
      <c r="F41" s="164" t="n">
        <f aca="false">3.88*(B41-0.25)</f>
        <v>9.46719999999999</v>
      </c>
      <c r="G41" s="164" t="n">
        <f aca="false">0.7*(3.88+2*(B41-0.25)+2*(B41-0.25))</f>
        <v>9.54799999999999</v>
      </c>
      <c r="H41" s="135" t="n">
        <f aca="false">C41*(SUM(D41:G41))</f>
        <v>30.9224</v>
      </c>
      <c r="I41" s="164" t="n">
        <f aca="false">(H41+H40)*0.5</f>
        <v>32.1779</v>
      </c>
      <c r="J41" s="135" t="n">
        <f aca="false">I41*(A41-A40)</f>
        <v>965.337</v>
      </c>
      <c r="K41" s="135" t="n">
        <f aca="false">(3.88+4*(B41-0.25))*C41</f>
        <v>13.64</v>
      </c>
      <c r="L41" s="164" t="n">
        <f aca="false">K41*0.7</f>
        <v>9.54799999999999</v>
      </c>
      <c r="M41" s="164" t="n">
        <f aca="false">0.5*(L41+L40)</f>
        <v>9.758</v>
      </c>
      <c r="N41" s="164" t="n">
        <f aca="false">M41*(A41-A40)</f>
        <v>292.74</v>
      </c>
      <c r="O41" s="164" t="n">
        <f aca="false">0.8*2.5</f>
        <v>2</v>
      </c>
      <c r="P41" s="164" t="n">
        <f aca="false">(A41-A40)*O41</f>
        <v>60</v>
      </c>
      <c r="V41" s="164" t="n">
        <f aca="false">IF(SQRT(5)*(B41-0.25)&lt;0,0,SQRT(5)*(B41-0.25))</f>
        <v>5.45600586509948</v>
      </c>
      <c r="W41" s="164" t="n">
        <f aca="false">0.5*(V41+V40)</f>
        <v>5.62371096341197</v>
      </c>
      <c r="X41" s="164" t="n">
        <f aca="false">W41*(A41-A40)</f>
        <v>168.711328902359</v>
      </c>
      <c r="AA41" s="164" t="n">
        <f aca="false">2*(SQRT(5)*B41)</f>
        <v>12.0300457189489</v>
      </c>
      <c r="AB41" s="165" t="n">
        <f aca="false">0.5*(AA41+AA40)</f>
        <v>12.3654559155738</v>
      </c>
      <c r="AC41" s="164" t="n">
        <f aca="false">AB41*(A41-A40)</f>
        <v>370.963677467215</v>
      </c>
    </row>
    <row r="42" s="164" customFormat="true" ht="12" hidden="false" customHeight="true" outlineLevel="0" collapsed="false">
      <c r="A42" s="135" t="n">
        <f aca="false">A41+30</f>
        <v>1170</v>
      </c>
      <c r="B42" s="135" t="n">
        <f aca="false">203.54-200.49</f>
        <v>3.04999999999998</v>
      </c>
      <c r="C42" s="135" t="n">
        <f aca="false">IF(B42=0,0,1)</f>
        <v>1</v>
      </c>
      <c r="D42" s="164" t="n">
        <f aca="false">(B42-0.25)*(B42-0.25)</f>
        <v>7.83999999999991</v>
      </c>
      <c r="E42" s="164" t="n">
        <f aca="false">(B42-0.25)^2</f>
        <v>7.83999999999991</v>
      </c>
      <c r="F42" s="164" t="n">
        <f aca="false">3.88*(B42-0.25)</f>
        <v>10.8639999999999</v>
      </c>
      <c r="G42" s="164" t="n">
        <f aca="false">0.7*(3.88+2*(B42-0.25)+2*(B42-0.25))</f>
        <v>10.556</v>
      </c>
      <c r="H42" s="135" t="n">
        <f aca="false">C42*(SUM(D42:G42))</f>
        <v>37.0999999999997</v>
      </c>
      <c r="I42" s="164" t="n">
        <f aca="false">(H42+H41)*0.5</f>
        <v>34.0111999999998</v>
      </c>
      <c r="J42" s="135" t="n">
        <f aca="false">I42*(A42-A41)</f>
        <v>1020.336</v>
      </c>
      <c r="K42" s="135" t="n">
        <f aca="false">(3.88+4*(B42-0.25))*C42</f>
        <v>15.0799999999999</v>
      </c>
      <c r="L42" s="164" t="n">
        <f aca="false">K42*0.7</f>
        <v>10.556</v>
      </c>
      <c r="M42" s="164" t="n">
        <f aca="false">0.5*(L42+L41)</f>
        <v>10.052</v>
      </c>
      <c r="N42" s="164" t="n">
        <f aca="false">M42*(A42-A41)</f>
        <v>301.559999999999</v>
      </c>
      <c r="O42" s="164" t="n">
        <f aca="false">0.8*2.5</f>
        <v>2</v>
      </c>
      <c r="P42" s="164" t="n">
        <f aca="false">(A42-A41)*O42</f>
        <v>60</v>
      </c>
      <c r="V42" s="164" t="n">
        <f aca="false">IF(SQRT(5)*(B42-0.25)&lt;0,0,SQRT(5)*(B42-0.25))</f>
        <v>6.26099033699937</v>
      </c>
      <c r="W42" s="164" t="n">
        <f aca="false">0.5*(V42+V41)</f>
        <v>5.85849810104943</v>
      </c>
      <c r="X42" s="164" t="n">
        <f aca="false">W42*(A42-A41)</f>
        <v>175.754943031483</v>
      </c>
      <c r="AA42" s="164" t="n">
        <f aca="false">2*(SQRT(5)*B42)</f>
        <v>13.6400146627486</v>
      </c>
      <c r="AB42" s="165" t="n">
        <f aca="false">0.5*(AA42+AA41)</f>
        <v>12.8350301908488</v>
      </c>
      <c r="AC42" s="164" t="n">
        <f aca="false">AB42*(A42-A41)</f>
        <v>385.050905725463</v>
      </c>
    </row>
    <row r="43" s="164" customFormat="true" ht="12" hidden="false" customHeight="true" outlineLevel="0" collapsed="false">
      <c r="A43" s="135" t="n">
        <f aca="false">A42+30</f>
        <v>1200</v>
      </c>
      <c r="B43" s="135" t="n">
        <f aca="false">203.54-200.31</f>
        <v>3.22999999999999</v>
      </c>
      <c r="C43" s="135" t="n">
        <f aca="false">IF(B43=0,0,1)</f>
        <v>1</v>
      </c>
      <c r="D43" s="164" t="n">
        <f aca="false">(B43-0.25)*(B43-0.25)</f>
        <v>8.88039999999994</v>
      </c>
      <c r="E43" s="164" t="n">
        <f aca="false">(B43-0.25)^2</f>
        <v>8.88039999999994</v>
      </c>
      <c r="F43" s="164" t="n">
        <f aca="false">3.88*(B43-0.25)</f>
        <v>11.5624</v>
      </c>
      <c r="G43" s="164" t="n">
        <f aca="false">0.7*(3.88+2*(B43-0.25)+2*(B43-0.25))</f>
        <v>11.06</v>
      </c>
      <c r="H43" s="135" t="n">
        <f aca="false">C43*(SUM(D43:G43))</f>
        <v>40.3831999999998</v>
      </c>
      <c r="I43" s="164" t="n">
        <f aca="false">(H43+H42)*0.5</f>
        <v>38.7415999999998</v>
      </c>
      <c r="J43" s="135" t="n">
        <f aca="false">I43*(A43-A42)</f>
        <v>1162.24799999999</v>
      </c>
      <c r="K43" s="135" t="n">
        <f aca="false">(3.88+4*(B43-0.25))*C43</f>
        <v>15.8</v>
      </c>
      <c r="L43" s="164" t="n">
        <f aca="false">K43*0.7</f>
        <v>11.06</v>
      </c>
      <c r="M43" s="164" t="n">
        <f aca="false">0.5*(L43+L42)</f>
        <v>10.808</v>
      </c>
      <c r="N43" s="164" t="n">
        <f aca="false">M43*(A43-A42)</f>
        <v>324.239999999999</v>
      </c>
      <c r="O43" s="164" t="n">
        <f aca="false">0.8*2.5</f>
        <v>2</v>
      </c>
      <c r="P43" s="164" t="n">
        <f aca="false">(A43-A42)*O43</f>
        <v>60</v>
      </c>
      <c r="V43" s="164" t="n">
        <f aca="false">IF(SQRT(5)*(B43-0.25)&lt;0,0,SQRT(5)*(B43-0.25))</f>
        <v>6.66348257294935</v>
      </c>
      <c r="W43" s="164" t="n">
        <f aca="false">0.5*(V43+V42)</f>
        <v>6.46223645497436</v>
      </c>
      <c r="X43" s="164" t="n">
        <f aca="false">W43*(A43-A42)</f>
        <v>193.867093649231</v>
      </c>
      <c r="AA43" s="164" t="n">
        <f aca="false">2*(SQRT(5)*B43)</f>
        <v>14.4449991346486</v>
      </c>
      <c r="AB43" s="165" t="n">
        <f aca="false">0.5*(AA43+AA42)</f>
        <v>14.0425068986986</v>
      </c>
      <c r="AC43" s="164" t="n">
        <f aca="false">AB43*(A43-A42)</f>
        <v>421.275206960959</v>
      </c>
    </row>
    <row r="44" s="164" customFormat="true" ht="12" hidden="false" customHeight="true" outlineLevel="0" collapsed="false">
      <c r="A44" s="135" t="n">
        <f aca="false">A43+30</f>
        <v>1230</v>
      </c>
      <c r="B44" s="135" t="n">
        <f aca="false">203.54-200.13</f>
        <v>3.41</v>
      </c>
      <c r="C44" s="135" t="n">
        <f aca="false">IF(B44=0,0,1)</f>
        <v>1</v>
      </c>
      <c r="D44" s="164" t="n">
        <f aca="false">(B44-0.25)*(B44-0.25)</f>
        <v>9.98559999999998</v>
      </c>
      <c r="E44" s="164" t="n">
        <f aca="false">(B44-0.25)^2</f>
        <v>9.98559999999998</v>
      </c>
      <c r="F44" s="164" t="n">
        <f aca="false">3.88*(B44-0.25)</f>
        <v>12.2608</v>
      </c>
      <c r="G44" s="164" t="n">
        <f aca="false">0.7*(3.88+2*(B44-0.25)+2*(B44-0.25))</f>
        <v>11.564</v>
      </c>
      <c r="H44" s="135" t="n">
        <f aca="false">C44*(SUM(D44:G44))</f>
        <v>43.7959999999999</v>
      </c>
      <c r="I44" s="164" t="n">
        <f aca="false">(H44+H43)*0.5</f>
        <v>42.0895999999999</v>
      </c>
      <c r="J44" s="135" t="n">
        <f aca="false">I44*(A44-A43)</f>
        <v>1262.688</v>
      </c>
      <c r="K44" s="135" t="n">
        <f aca="false">(3.88+4*(B44-0.25))*C44</f>
        <v>16.52</v>
      </c>
      <c r="L44" s="164" t="n">
        <f aca="false">K44*0.7</f>
        <v>11.564</v>
      </c>
      <c r="M44" s="164" t="n">
        <f aca="false">0.5*(L44+L43)</f>
        <v>11.312</v>
      </c>
      <c r="N44" s="164" t="n">
        <f aca="false">M44*(A44-A43)</f>
        <v>339.359999999999</v>
      </c>
      <c r="O44" s="164" t="n">
        <f aca="false">0.8*2.5</f>
        <v>2</v>
      </c>
      <c r="P44" s="164" t="n">
        <f aca="false">(A44-A43)*O44</f>
        <v>60</v>
      </c>
      <c r="V44" s="164" t="n">
        <f aca="false">IF(SQRT(5)*(B44-0.25)&lt;0,0,SQRT(5)*(B44-0.25))</f>
        <v>7.06597480889933</v>
      </c>
      <c r="W44" s="164" t="n">
        <f aca="false">0.5*(V44+V43)</f>
        <v>6.86472869092434</v>
      </c>
      <c r="X44" s="164" t="n">
        <f aca="false">W44*(A44-A43)</f>
        <v>205.94186072773</v>
      </c>
      <c r="AA44" s="164" t="n">
        <f aca="false">2*(SQRT(5)*B44)</f>
        <v>15.2499836065486</v>
      </c>
      <c r="AB44" s="165" t="n">
        <f aca="false">0.5*(AA44+AA43)</f>
        <v>14.8474913705986</v>
      </c>
      <c r="AC44" s="164" t="n">
        <f aca="false">AB44*(A44-A43)</f>
        <v>445.424741117957</v>
      </c>
    </row>
    <row r="45" s="164" customFormat="true" ht="12" hidden="false" customHeight="true" outlineLevel="0" collapsed="false">
      <c r="A45" s="135" t="n">
        <f aca="false">A44+30</f>
        <v>1260</v>
      </c>
      <c r="B45" s="135" t="n">
        <f aca="false">203.54-198.71</f>
        <v>4.82999999999998</v>
      </c>
      <c r="C45" s="135" t="n">
        <f aca="false">IF(B45=0,0,1)</f>
        <v>1</v>
      </c>
      <c r="D45" s="164" t="n">
        <f aca="false">(B45-0.25)*(B45-0.25)</f>
        <v>20.9763999999999</v>
      </c>
      <c r="E45" s="164" t="n">
        <f aca="false">(B45-0.25)^2</f>
        <v>20.9763999999999</v>
      </c>
      <c r="F45" s="164" t="n">
        <f aca="false">3.88*(B45-0.25)</f>
        <v>17.7703999999999</v>
      </c>
      <c r="G45" s="164" t="n">
        <f aca="false">0.7*(3.88+2*(B45-0.25)+2*(B45-0.25))</f>
        <v>15.54</v>
      </c>
      <c r="H45" s="135" t="n">
        <f aca="false">C45*(SUM(D45:G45))</f>
        <v>75.2631999999996</v>
      </c>
      <c r="I45" s="164" t="n">
        <f aca="false">(H45+H44)*0.5</f>
        <v>59.5295999999998</v>
      </c>
      <c r="J45" s="135" t="n">
        <f aca="false">I45*(A45-A44)</f>
        <v>1785.88799999999</v>
      </c>
      <c r="K45" s="135" t="n">
        <f aca="false">(3.88+4*(B45-0.25))*C45</f>
        <v>22.1999999999999</v>
      </c>
      <c r="L45" s="164" t="n">
        <f aca="false">K45*0.7</f>
        <v>15.54</v>
      </c>
      <c r="M45" s="164" t="n">
        <f aca="false">0.5*(L45+L44)</f>
        <v>13.552</v>
      </c>
      <c r="N45" s="164" t="n">
        <f aca="false">M45*(A45-A44)</f>
        <v>406.559999999999</v>
      </c>
      <c r="O45" s="164" t="n">
        <f aca="false">0.8*2.5</f>
        <v>2</v>
      </c>
      <c r="P45" s="164" t="n">
        <f aca="false">(A45-A44)*O45</f>
        <v>60</v>
      </c>
      <c r="V45" s="164" t="n">
        <f aca="false">IF(SQRT(5)*(B45-0.25)&lt;0,0,SQRT(5)*(B45-0.25))</f>
        <v>10.241191336949</v>
      </c>
      <c r="W45" s="164" t="n">
        <f aca="false">0.5*(V45+V44)</f>
        <v>8.65358307292416</v>
      </c>
      <c r="X45" s="164" t="n">
        <f aca="false">W45*(A45-A44)</f>
        <v>259.607492187725</v>
      </c>
      <c r="AA45" s="164" t="n">
        <f aca="false">2*(SQRT(5)*B45)</f>
        <v>21.6004166626479</v>
      </c>
      <c r="AB45" s="165" t="n">
        <f aca="false">0.5*(AA45+AA44)</f>
        <v>18.4252001345982</v>
      </c>
      <c r="AC45" s="164" t="n">
        <f aca="false">AB45*(A45-A44)</f>
        <v>552.756004037947</v>
      </c>
    </row>
    <row r="46" s="164" customFormat="true" ht="12" hidden="false" customHeight="true" outlineLevel="0" collapsed="false">
      <c r="A46" s="135" t="n">
        <f aca="false">A45+30</f>
        <v>1290</v>
      </c>
      <c r="B46" s="135" t="n">
        <f aca="false">203.53-199.42</f>
        <v>4.11000000000001</v>
      </c>
      <c r="C46" s="135" t="n">
        <f aca="false">IF(B46=0,0,1)</f>
        <v>1</v>
      </c>
      <c r="D46" s="164" t="n">
        <f aca="false">(B46-0.25)*(B46-0.25)</f>
        <v>14.8996000000001</v>
      </c>
      <c r="E46" s="164" t="n">
        <f aca="false">(B46-0.25)^2</f>
        <v>14.8996000000001</v>
      </c>
      <c r="F46" s="164" t="n">
        <f aca="false">3.88*(B46-0.25)</f>
        <v>14.9768000000001</v>
      </c>
      <c r="G46" s="164" t="n">
        <f aca="false">0.7*(3.88+2*(B46-0.25)+2*(B46-0.25))</f>
        <v>13.524</v>
      </c>
      <c r="H46" s="135" t="n">
        <f aca="false">C46*(SUM(D46:G46))</f>
        <v>58.3000000000003</v>
      </c>
      <c r="I46" s="164" t="n">
        <f aca="false">(H46+H45)*0.5</f>
        <v>66.7816</v>
      </c>
      <c r="J46" s="135" t="n">
        <f aca="false">I46*(A46-A45)</f>
        <v>2003.448</v>
      </c>
      <c r="K46" s="135" t="n">
        <f aca="false">(3.88+4*(B46-0.25))*C46</f>
        <v>19.3200000000001</v>
      </c>
      <c r="L46" s="164" t="n">
        <f aca="false">K46*0.7</f>
        <v>13.524</v>
      </c>
      <c r="M46" s="164" t="n">
        <f aca="false">0.5*(L46+L45)</f>
        <v>14.532</v>
      </c>
      <c r="N46" s="164" t="n">
        <f aca="false">M46*(A46-A45)</f>
        <v>435.96</v>
      </c>
      <c r="O46" s="164" t="n">
        <f aca="false">0.8*2.5</f>
        <v>2</v>
      </c>
      <c r="P46" s="164" t="n">
        <f aca="false">(A46-A45)*O46</f>
        <v>60</v>
      </c>
      <c r="V46" s="164" t="n">
        <f aca="false">IF(SQRT(5)*(B46-0.25)&lt;0,0,SQRT(5)*(B46-0.25))</f>
        <v>8.63122239314922</v>
      </c>
      <c r="W46" s="164" t="n">
        <f aca="false">0.5*(V46+V45)</f>
        <v>9.43620686504911</v>
      </c>
      <c r="X46" s="164" t="n">
        <f aca="false">W46*(A46-A45)</f>
        <v>283.086205951473</v>
      </c>
      <c r="AA46" s="164" t="n">
        <f aca="false">2*(SQRT(5)*B46)</f>
        <v>18.3804787750483</v>
      </c>
      <c r="AB46" s="165" t="n">
        <f aca="false">0.5*(AA46+AA45)</f>
        <v>19.9904477188481</v>
      </c>
      <c r="AC46" s="164" t="n">
        <f aca="false">AB46*(A46-A45)</f>
        <v>599.713431565443</v>
      </c>
    </row>
    <row r="47" s="164" customFormat="true" ht="12" hidden="false" customHeight="true" outlineLevel="0" collapsed="false">
      <c r="A47" s="135" t="n">
        <f aca="false">A46+30</f>
        <v>1320</v>
      </c>
      <c r="B47" s="135" t="n">
        <f aca="false">203.53-199.74</f>
        <v>3.78999999999999</v>
      </c>
      <c r="C47" s="135" t="n">
        <f aca="false">IF(B47=0,0,1)</f>
        <v>1</v>
      </c>
      <c r="D47" s="164" t="n">
        <f aca="false">(B47-0.25)*(B47-0.25)</f>
        <v>12.5315999999999</v>
      </c>
      <c r="E47" s="164" t="n">
        <f aca="false">(B47-0.25)^2</f>
        <v>12.5315999999999</v>
      </c>
      <c r="F47" s="164" t="n">
        <f aca="false">3.88*(B47-0.25)</f>
        <v>13.7352</v>
      </c>
      <c r="G47" s="164" t="n">
        <f aca="false">0.7*(3.88+2*(B47-0.25)+2*(B47-0.25))</f>
        <v>12.628</v>
      </c>
      <c r="H47" s="135" t="n">
        <f aca="false">C47*(SUM(D47:G47))</f>
        <v>51.4263999999998</v>
      </c>
      <c r="I47" s="164" t="n">
        <f aca="false">(H47+H46)*0.5</f>
        <v>54.8632000000001</v>
      </c>
      <c r="J47" s="135" t="n">
        <f aca="false">I47*(A47-A46)</f>
        <v>1645.896</v>
      </c>
      <c r="K47" s="135" t="n">
        <f aca="false">(3.88+4*(B47-0.25))*C47</f>
        <v>18.04</v>
      </c>
      <c r="L47" s="164" t="n">
        <f aca="false">K47*0.7</f>
        <v>12.628</v>
      </c>
      <c r="M47" s="164" t="n">
        <f aca="false">0.5*(L47+L46)</f>
        <v>13.076</v>
      </c>
      <c r="N47" s="164" t="n">
        <f aca="false">M47*(A47-A46)</f>
        <v>392.28</v>
      </c>
      <c r="O47" s="164" t="n">
        <f aca="false">0.8*2.5</f>
        <v>2</v>
      </c>
      <c r="P47" s="164" t="n">
        <f aca="false">(A47-A46)*O47</f>
        <v>60</v>
      </c>
      <c r="V47" s="164" t="n">
        <f aca="false">IF(SQRT(5)*(B47-0.25)&lt;0,0,SQRT(5)*(B47-0.25))</f>
        <v>7.91568064034924</v>
      </c>
      <c r="W47" s="164" t="n">
        <f aca="false">0.5*(V47+V46)</f>
        <v>8.27345151674923</v>
      </c>
      <c r="X47" s="164" t="n">
        <f aca="false">W47*(A47-A46)</f>
        <v>248.203545502477</v>
      </c>
      <c r="AA47" s="164" t="n">
        <f aca="false">2*(SQRT(5)*B47)</f>
        <v>16.9493952694484</v>
      </c>
      <c r="AB47" s="165" t="n">
        <f aca="false">0.5*(AA47+AA46)</f>
        <v>17.6649370222484</v>
      </c>
      <c r="AC47" s="164" t="n">
        <f aca="false">AB47*(A47-A46)</f>
        <v>529.948110667451</v>
      </c>
    </row>
    <row r="48" s="164" customFormat="true" ht="12" hidden="false" customHeight="true" outlineLevel="0" collapsed="false">
      <c r="A48" s="135" t="n">
        <f aca="false">A47+30</f>
        <v>1350</v>
      </c>
      <c r="B48" s="135" t="n">
        <f aca="false">203.49-199.96</f>
        <v>3.53</v>
      </c>
      <c r="C48" s="135" t="n">
        <f aca="false">IF(B48=0,0,1)</f>
        <v>1</v>
      </c>
      <c r="D48" s="164" t="n">
        <f aca="false">(B48-0.25)*(B48-0.25)</f>
        <v>10.7584</v>
      </c>
      <c r="E48" s="164" t="n">
        <f aca="false">(B48-0.25)^2</f>
        <v>10.7584</v>
      </c>
      <c r="F48" s="164" t="n">
        <f aca="false">3.88*(B48-0.25)</f>
        <v>12.7264</v>
      </c>
      <c r="G48" s="164" t="n">
        <f aca="false">0.7*(3.88+2*(B48-0.25)+2*(B48-0.25))</f>
        <v>11.9</v>
      </c>
      <c r="H48" s="135" t="n">
        <f aca="false">C48*(SUM(D48:G48))</f>
        <v>46.1432</v>
      </c>
      <c r="I48" s="164" t="n">
        <f aca="false">(H48+H47)*0.5</f>
        <v>48.7847999999999</v>
      </c>
      <c r="J48" s="135" t="n">
        <f aca="false">I48*(A48-A47)</f>
        <v>1463.544</v>
      </c>
      <c r="K48" s="135" t="n">
        <f aca="false">(3.88+4*(B48-0.25))*C48</f>
        <v>17</v>
      </c>
      <c r="L48" s="164" t="n">
        <f aca="false">K48*0.7</f>
        <v>11.9</v>
      </c>
      <c r="M48" s="164" t="n">
        <f aca="false">0.5*(L48+L47)</f>
        <v>12.264</v>
      </c>
      <c r="N48" s="164" t="n">
        <f aca="false">M48*(A48-A47)</f>
        <v>367.92</v>
      </c>
      <c r="O48" s="164" t="n">
        <f aca="false">0.8*2.5</f>
        <v>2</v>
      </c>
      <c r="P48" s="164" t="n">
        <f aca="false">(A48-A47)*O48</f>
        <v>60</v>
      </c>
      <c r="V48" s="164" t="n">
        <f aca="false">IF(SQRT(5)*(B48-0.25)&lt;0,0,SQRT(5)*(B48-0.25))</f>
        <v>7.33430296619931</v>
      </c>
      <c r="W48" s="164" t="n">
        <f aca="false">0.5*(V48+V47)</f>
        <v>7.62499180327428</v>
      </c>
      <c r="X48" s="164" t="n">
        <f aca="false">W48*(A48-A47)</f>
        <v>228.749754098228</v>
      </c>
      <c r="AA48" s="164" t="n">
        <f aca="false">2*(SQRT(5)*B48)</f>
        <v>15.7866399211485</v>
      </c>
      <c r="AB48" s="165" t="n">
        <f aca="false">0.5*(AA48+AA47)</f>
        <v>16.3680175952984</v>
      </c>
      <c r="AC48" s="164" t="n">
        <f aca="false">AB48*(A48-A47)</f>
        <v>491.040527858953</v>
      </c>
    </row>
    <row r="49" s="164" customFormat="true" ht="12" hidden="false" customHeight="true" outlineLevel="0" collapsed="false">
      <c r="A49" s="135" t="n">
        <f aca="false">A48+30</f>
        <v>1380</v>
      </c>
      <c r="B49" s="135" t="n">
        <f aca="false">203.46-200.14</f>
        <v>3.32000000000002</v>
      </c>
      <c r="C49" s="135" t="n">
        <f aca="false">IF(B49=0,0,1)</f>
        <v>1</v>
      </c>
      <c r="D49" s="164" t="n">
        <f aca="false">(B49-0.25)*(B49-0.25)</f>
        <v>9.42490000000013</v>
      </c>
      <c r="E49" s="164" t="n">
        <f aca="false">(B49-0.25)^2</f>
        <v>9.42490000000013</v>
      </c>
      <c r="F49" s="164" t="n">
        <f aca="false">3.88*(B49-0.25)</f>
        <v>11.9116000000001</v>
      </c>
      <c r="G49" s="164" t="n">
        <f aca="false">0.7*(3.88+2*(B49-0.25)+2*(B49-0.25))</f>
        <v>11.3120000000001</v>
      </c>
      <c r="H49" s="135" t="n">
        <f aca="false">C49*(SUM(D49:G49))</f>
        <v>42.0734000000004</v>
      </c>
      <c r="I49" s="164" t="n">
        <f aca="false">(H49+H48)*0.5</f>
        <v>44.1083000000002</v>
      </c>
      <c r="J49" s="135" t="n">
        <f aca="false">I49*(A49-A48)</f>
        <v>1323.24900000001</v>
      </c>
      <c r="K49" s="135" t="n">
        <f aca="false">(3.88+4*(B49-0.25))*C49</f>
        <v>16.1600000000001</v>
      </c>
      <c r="L49" s="164" t="n">
        <f aca="false">K49*0.7</f>
        <v>11.3120000000001</v>
      </c>
      <c r="M49" s="164" t="n">
        <f aca="false">0.5*(L49+L48)</f>
        <v>11.606</v>
      </c>
      <c r="N49" s="164" t="n">
        <f aca="false">M49*(A49-A48)</f>
        <v>348.180000000001</v>
      </c>
      <c r="O49" s="164" t="n">
        <f aca="false">0.8*2.5</f>
        <v>2</v>
      </c>
      <c r="P49" s="164" t="n">
        <f aca="false">(A49-A48)*O49</f>
        <v>60</v>
      </c>
      <c r="V49" s="164" t="n">
        <f aca="false">IF(SQRT(5)*(B49-0.25)&lt;0,0,SQRT(5)*(B49-0.25))</f>
        <v>6.8647286909244</v>
      </c>
      <c r="W49" s="164" t="n">
        <f aca="false">0.5*(V49+V48)</f>
        <v>7.09951582856186</v>
      </c>
      <c r="X49" s="164" t="n">
        <f aca="false">W49*(A49-A48)</f>
        <v>212.985474856856</v>
      </c>
      <c r="AA49" s="164" t="n">
        <f aca="false">2*(SQRT(5)*B49)</f>
        <v>14.8474913705987</v>
      </c>
      <c r="AB49" s="165" t="n">
        <f aca="false">0.5*(AA49+AA48)</f>
        <v>15.3170656458736</v>
      </c>
      <c r="AC49" s="164" t="n">
        <f aca="false">AB49*(A49-A48)</f>
        <v>459.511969376208</v>
      </c>
    </row>
    <row r="50" s="164" customFormat="true" ht="12" hidden="false" customHeight="true" outlineLevel="0" collapsed="false">
      <c r="A50" s="135" t="n">
        <f aca="false">A49+30</f>
        <v>1410</v>
      </c>
      <c r="B50" s="135" t="n">
        <f aca="false">203.42-201.14</f>
        <v>2.28</v>
      </c>
      <c r="C50" s="135" t="n">
        <f aca="false">IF(B50=0,0,1)</f>
        <v>1</v>
      </c>
      <c r="D50" s="164" t="n">
        <f aca="false">(B50-0.25)*(B50-0.25)</f>
        <v>4.1209</v>
      </c>
      <c r="E50" s="164" t="n">
        <f aca="false">(B50-0.25)^2</f>
        <v>4.1209</v>
      </c>
      <c r="F50" s="164" t="n">
        <f aca="false">3.88*(B50-0.25)</f>
        <v>7.8764</v>
      </c>
      <c r="G50" s="164" t="n">
        <f aca="false">0.7*(3.88+2*(B50-0.25)+2*(B50-0.25))</f>
        <v>8.4</v>
      </c>
      <c r="H50" s="135" t="n">
        <f aca="false">C50*(SUM(D50:G50))</f>
        <v>24.5182</v>
      </c>
      <c r="I50" s="164" t="n">
        <f aca="false">(H50+H49)*0.5</f>
        <v>33.2958000000002</v>
      </c>
      <c r="J50" s="135" t="n">
        <f aca="false">I50*(A50-A49)</f>
        <v>998.874000000006</v>
      </c>
      <c r="K50" s="135" t="n">
        <f aca="false">(3.88+4*(B50-0.25))*C50</f>
        <v>12</v>
      </c>
      <c r="L50" s="164" t="n">
        <f aca="false">K50*0.7</f>
        <v>8.4</v>
      </c>
      <c r="M50" s="164" t="n">
        <f aca="false">0.5*(L50+L49)</f>
        <v>9.85600000000003</v>
      </c>
      <c r="N50" s="164" t="n">
        <f aca="false">M50*(A50-A49)</f>
        <v>295.680000000001</v>
      </c>
      <c r="O50" s="164" t="n">
        <f aca="false">0.8*2.5</f>
        <v>2</v>
      </c>
      <c r="P50" s="164" t="n">
        <f aca="false">(A50-A49)*O50</f>
        <v>60</v>
      </c>
      <c r="V50" s="164" t="n">
        <f aca="false">IF(SQRT(5)*(B50-0.25)&lt;0,0,SQRT(5)*(B50-0.25))</f>
        <v>4.53921799432458</v>
      </c>
      <c r="W50" s="164" t="n">
        <f aca="false">0.5*(V50+V49)</f>
        <v>5.70197334262449</v>
      </c>
      <c r="X50" s="164" t="n">
        <f aca="false">W50*(A50-A49)</f>
        <v>171.059200278735</v>
      </c>
      <c r="AA50" s="164" t="n">
        <f aca="false">2*(SQRT(5)*B50)</f>
        <v>10.196469977399</v>
      </c>
      <c r="AB50" s="165" t="n">
        <f aca="false">0.5*(AA50+AA49)</f>
        <v>12.5219806739989</v>
      </c>
      <c r="AC50" s="164" t="n">
        <f aca="false">AB50*(A50-A49)</f>
        <v>375.659420219966</v>
      </c>
    </row>
    <row r="51" s="164" customFormat="true" ht="12" hidden="false" customHeight="true" outlineLevel="0" collapsed="false">
      <c r="A51" s="135" t="n">
        <f aca="false">A50+30</f>
        <v>1440</v>
      </c>
      <c r="B51" s="135" t="n">
        <f aca="false">203.28-202.14</f>
        <v>1.14000000000001</v>
      </c>
      <c r="C51" s="135" t="n">
        <f aca="false">IF(B51=0,0,1)</f>
        <v>1</v>
      </c>
      <c r="D51" s="164" t="n">
        <f aca="false">(B51-0.25)*(B51-0.25)</f>
        <v>0.792100000000026</v>
      </c>
      <c r="E51" s="164" t="n">
        <f aca="false">(B51-0.25)^2</f>
        <v>0.792100000000026</v>
      </c>
      <c r="F51" s="164" t="n">
        <f aca="false">3.88*(B51-0.25)</f>
        <v>3.45320000000006</v>
      </c>
      <c r="G51" s="164" t="n">
        <f aca="false">0.7*(3.88+2*(B51-0.25)+2*(B51-0.25))</f>
        <v>5.20800000000004</v>
      </c>
      <c r="H51" s="135" t="n">
        <f aca="false">C51*(SUM(D51:G51))</f>
        <v>10.2454000000002</v>
      </c>
      <c r="I51" s="164" t="n">
        <f aca="false">(H51+H50)*0.5</f>
        <v>17.3818000000001</v>
      </c>
      <c r="J51" s="135" t="n">
        <f aca="false">I51*(A51-A50)</f>
        <v>521.454000000003</v>
      </c>
      <c r="K51" s="135" t="n">
        <f aca="false">(3.88+4*(B51-0.25))*C51</f>
        <v>7.44000000000006</v>
      </c>
      <c r="L51" s="164" t="n">
        <f aca="false">K51*0.7</f>
        <v>5.20800000000004</v>
      </c>
      <c r="M51" s="164" t="n">
        <f aca="false">0.5*(L51+L50)</f>
        <v>6.80400000000002</v>
      </c>
      <c r="N51" s="164" t="n">
        <f aca="false">M51*(A51-A50)</f>
        <v>204.120000000001</v>
      </c>
      <c r="O51" s="164" t="n">
        <f aca="false">0.8*2.5</f>
        <v>2</v>
      </c>
      <c r="P51" s="164" t="n">
        <f aca="false">(A51-A50)*O51</f>
        <v>60</v>
      </c>
      <c r="V51" s="164" t="n">
        <f aca="false">IF(SQRT(5)*(B51-0.25)&lt;0,0,SQRT(5)*(B51-0.25))</f>
        <v>1.99010049997485</v>
      </c>
      <c r="W51" s="164" t="n">
        <f aca="false">0.5*(V51+V50)</f>
        <v>3.26465924714971</v>
      </c>
      <c r="X51" s="164" t="n">
        <f aca="false">W51*(A51-A50)</f>
        <v>97.9397774144914</v>
      </c>
      <c r="AA51" s="164" t="n">
        <f aca="false">2*(SQRT(5)*B51)</f>
        <v>5.09823498869959</v>
      </c>
      <c r="AB51" s="165" t="n">
        <f aca="false">0.5*(AA51+AA50)</f>
        <v>7.64735248304932</v>
      </c>
      <c r="AC51" s="164" t="n">
        <f aca="false">AB51*(A51-A50)</f>
        <v>229.42057449148</v>
      </c>
    </row>
    <row r="52" s="164" customFormat="true" ht="12" hidden="false" customHeight="true" outlineLevel="0" collapsed="false">
      <c r="A52" s="135" t="n">
        <f aca="false">A51+30</f>
        <v>1470</v>
      </c>
      <c r="B52" s="135" t="n">
        <v>0</v>
      </c>
      <c r="C52" s="135" t="n">
        <f aca="false">IF(B52=0,0,1)</f>
        <v>0</v>
      </c>
      <c r="D52" s="164" t="n">
        <f aca="false">(B52-0.25)*(B52-0.25)</f>
        <v>0.0625</v>
      </c>
      <c r="E52" s="164" t="n">
        <f aca="false">(B52-0.25)^2</f>
        <v>0.0625</v>
      </c>
      <c r="F52" s="164" t="n">
        <f aca="false">3.88*(B52-0.25)</f>
        <v>-0.97</v>
      </c>
      <c r="G52" s="164" t="n">
        <f aca="false">0.7*(3.88+2*(B52-0.25)+2*(B52-0.25))</f>
        <v>2.016</v>
      </c>
      <c r="H52" s="135" t="n">
        <f aca="false">C52*(SUM(D52:G52))</f>
        <v>0</v>
      </c>
      <c r="I52" s="164" t="n">
        <f aca="false">(H52+H51)*0.5</f>
        <v>5.12270000000008</v>
      </c>
      <c r="J52" s="135" t="n">
        <f aca="false">I52*(A52-A51)</f>
        <v>153.681000000002</v>
      </c>
      <c r="K52" s="135" t="n">
        <f aca="false">(3.88+4*(B52-0.25))*C52</f>
        <v>0</v>
      </c>
      <c r="L52" s="164" t="n">
        <f aca="false">K52*0.7</f>
        <v>0</v>
      </c>
      <c r="M52" s="164" t="n">
        <f aca="false">0.5*(L52+L51)</f>
        <v>2.60400000000002</v>
      </c>
      <c r="N52" s="164" t="n">
        <f aca="false">M52*(A52-A51)</f>
        <v>78.1200000000006</v>
      </c>
      <c r="O52" s="164" t="n">
        <f aca="false">0.8*2.5</f>
        <v>2</v>
      </c>
      <c r="P52" s="164" t="n">
        <f aca="false">(A52-A51)*O52</f>
        <v>60</v>
      </c>
      <c r="V52" s="164" t="n">
        <f aca="false">IF(SQRT(5)*(B52-0.25)&lt;0,0,SQRT(5)*(B52-0.25))</f>
        <v>0</v>
      </c>
      <c r="W52" s="164" t="n">
        <f aca="false">0.5*(V52+V51)</f>
        <v>0.995050249987423</v>
      </c>
      <c r="X52" s="164" t="n">
        <f aca="false">W52*(A52-A51)</f>
        <v>29.8515074996227</v>
      </c>
      <c r="AA52" s="164" t="n">
        <f aca="false">2*(SQRT(5)*B52)</f>
        <v>0</v>
      </c>
      <c r="AB52" s="165" t="n">
        <f aca="false">0.5*(AA52+AA51)</f>
        <v>2.54911749434979</v>
      </c>
      <c r="AC52" s="164" t="n">
        <f aca="false">AB52*(A52-A51)</f>
        <v>76.4735248304938</v>
      </c>
    </row>
    <row r="53" s="164" customFormat="true" ht="12" hidden="false" customHeight="true" outlineLevel="0" collapsed="false">
      <c r="A53" s="135"/>
      <c r="B53" s="135"/>
      <c r="C53" s="135"/>
      <c r="J53" s="135"/>
      <c r="AB53" s="165"/>
    </row>
    <row r="54" customFormat="false" ht="12.75" hidden="false" customHeight="false" outlineLevel="0" collapsed="false">
      <c r="J54" s="166" t="n">
        <f aca="false">SUM(J5:J52)</f>
        <v>45326.475</v>
      </c>
      <c r="N54" s="167" t="n">
        <f aca="false">SUM(N5:N52)</f>
        <v>13639.08</v>
      </c>
      <c r="P54" s="168" t="n">
        <f aca="false">SUM(P5:P52)</f>
        <v>2880</v>
      </c>
      <c r="Q54" s="169" t="n">
        <f aca="false">P54</f>
        <v>2880</v>
      </c>
      <c r="R54" s="170" t="n">
        <f aca="false">((2*(2*0.74+2.44))*((5*(A52-A4)+1))*1.578)</f>
        <v>89087.31552</v>
      </c>
      <c r="S54" s="170" t="n">
        <f aca="false">0.888*(13*2+2)*(A52-A4)</f>
        <v>35804.16</v>
      </c>
      <c r="T54" s="170" t="n">
        <f aca="false">0.395*((2*0.8)*(5*(A52-A4)+1))</f>
        <v>4551.032</v>
      </c>
      <c r="U54" s="171" t="n">
        <f aca="false">SUM(R54:T54)</f>
        <v>129442.50752</v>
      </c>
      <c r="X54" s="172" t="n">
        <f aca="false">SUM(X5:X52)</f>
        <v>7801.30576330014</v>
      </c>
      <c r="Y54" s="173" t="n">
        <f aca="false">X54</f>
        <v>7801.30576330014</v>
      </c>
      <c r="Z54" s="174" t="n">
        <f aca="false">0.3*2.5*(A52-A4)</f>
        <v>1080</v>
      </c>
      <c r="AC54" s="175" t="n">
        <f aca="false">SUM(AC5:AC52)</f>
        <v>17195.8099605689</v>
      </c>
      <c r="AD54" s="176" t="n">
        <f aca="false">0.7*(A52-A4)</f>
        <v>1008</v>
      </c>
    </row>
  </sheetData>
  <printOptions headings="false" gridLines="false" gridLinesSet="true" horizontalCentered="false" verticalCentered="false"/>
  <pageMargins left="0.45" right="0.7875" top="0.409722222222222" bottom="0.4" header="0.25" footer="0.220138888888889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B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7.56"/>
    <col collapsed="false" customWidth="false" hidden="true" outlineLevel="0" max="3" min="3" style="135" width="9.14"/>
    <col collapsed="false" customWidth="true" hidden="true" outlineLevel="0" max="4" min="4" style="135" width="9.99"/>
    <col collapsed="false" customWidth="false" hidden="true" outlineLevel="0" max="7" min="5" style="135" width="9.14"/>
    <col collapsed="false" customWidth="true" hidden="false" outlineLevel="0" max="8" min="8" style="135" width="6.13"/>
    <col collapsed="false" customWidth="true" hidden="false" outlineLevel="0" max="9" min="9" style="135" width="6.85"/>
    <col collapsed="false" customWidth="true" hidden="false" outlineLevel="0" max="10" min="10" style="135" width="10.28"/>
    <col collapsed="false" customWidth="false" hidden="false" outlineLevel="0" max="14" min="11" style="135" width="9.14"/>
    <col collapsed="false" customWidth="true" hidden="false" outlineLevel="0" max="15" min="15" style="135" width="10.28"/>
    <col collapsed="false" customWidth="true" hidden="false" outlineLevel="0" max="16" min="16" style="135" width="13.14"/>
    <col collapsed="false" customWidth="true" hidden="false" outlineLevel="0" max="17" min="17" style="135" width="10.41"/>
    <col collapsed="false" customWidth="true" hidden="false" outlineLevel="0" max="18" min="18" style="136" width="14.85"/>
    <col collapsed="false" customWidth="true" hidden="false" outlineLevel="0" max="19" min="19" style="136" width="14.41"/>
    <col collapsed="false" customWidth="true" hidden="false" outlineLevel="0" max="20" min="20" style="136" width="13.41"/>
    <col collapsed="false" customWidth="true" hidden="false" outlineLevel="0" max="21" min="21" style="135" width="8.28"/>
    <col collapsed="false" customWidth="true" hidden="false" outlineLevel="0" max="22" min="22" style="135" width="11.85"/>
    <col collapsed="false" customWidth="true" hidden="false" outlineLevel="0" max="23" min="23" style="135" width="6.85"/>
    <col collapsed="false" customWidth="true" hidden="false" outlineLevel="0" max="24" min="24" style="135" width="8.28"/>
    <col collapsed="false" customWidth="true" hidden="false" outlineLevel="0" max="25" min="25" style="135" width="13.85"/>
    <col collapsed="false" customWidth="true" hidden="false" outlineLevel="0" max="26" min="26" style="135" width="14.28"/>
    <col collapsed="false" customWidth="true" hidden="false" outlineLevel="0" max="27" min="27" style="135" width="8.14"/>
    <col collapsed="false" customWidth="true" hidden="false" outlineLevel="0" max="28" min="28" style="136" width="8.14"/>
    <col collapsed="false" customWidth="true" hidden="false" outlineLevel="0" max="29" min="29" style="135" width="8.14"/>
    <col collapsed="false" customWidth="true" hidden="false" outlineLevel="0" max="30" min="30" style="135" width="7.56"/>
    <col collapsed="false" customWidth="false" hidden="false" outlineLevel="0" max="257" min="31" style="135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1" t="s">
        <v>17</v>
      </c>
      <c r="S4" s="121" t="s">
        <v>17</v>
      </c>
      <c r="T4" s="121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35" t="n">
        <v>40</v>
      </c>
      <c r="B6" s="135" t="n">
        <f aca="false">201.27-201.27</f>
        <v>0</v>
      </c>
      <c r="C6" s="135" t="n">
        <f aca="false">IF(B6=0,0,1)</f>
        <v>0</v>
      </c>
      <c r="D6" s="135" t="n">
        <f aca="false">(B6-0.25)*(B6-0.25)</f>
        <v>0.0625</v>
      </c>
      <c r="E6" s="135" t="n">
        <f aca="false">(B6-0.25)^2</f>
        <v>0.0625</v>
      </c>
      <c r="F6" s="135" t="n">
        <f aca="false">3.88*(B6-0.25)</f>
        <v>-0.97</v>
      </c>
      <c r="G6" s="135" t="n">
        <f aca="false">0.7*(3.88+2*(B6-0.25)+2*(B6-0.25))</f>
        <v>2.016</v>
      </c>
      <c r="H6" s="135" t="n">
        <f aca="false">C6*(SUM(D6:G6))</f>
        <v>0</v>
      </c>
      <c r="K6" s="135" t="n">
        <f aca="false">(3.88+4*(B6-0.25))*C6</f>
        <v>0</v>
      </c>
      <c r="L6" s="135" t="n">
        <f aca="false">K6*0.7</f>
        <v>0</v>
      </c>
      <c r="M6" s="135" t="n">
        <f aca="false">0.5*(L6+L5)</f>
        <v>0</v>
      </c>
      <c r="O6" s="135" t="n">
        <f aca="false">0.8*2.5</f>
        <v>2</v>
      </c>
      <c r="V6" s="135" t="n">
        <f aca="false">IF(SQRT(5)*(B6-0.25)&lt;0,0,SQRT(5)*(B6-0.25))</f>
        <v>0</v>
      </c>
      <c r="AA6" s="135" t="n">
        <f aca="false">2*(SQRT(5)*B6)</f>
        <v>0</v>
      </c>
    </row>
    <row r="7" customFormat="false" ht="12.75" hidden="false" customHeight="false" outlineLevel="0" collapsed="false">
      <c r="A7" s="135" t="n">
        <f aca="false">20+A6</f>
        <v>60</v>
      </c>
      <c r="B7" s="135" t="n">
        <f aca="false">202.73-201.27</f>
        <v>1.45999999999998</v>
      </c>
      <c r="C7" s="135" t="n">
        <f aca="false">IF(B7=0,0,1)</f>
        <v>1</v>
      </c>
      <c r="D7" s="135" t="n">
        <f aca="false">(B7-0.25)*(B7-0.25)</f>
        <v>1.46409999999995</v>
      </c>
      <c r="E7" s="135" t="n">
        <f aca="false">(B7-0.25)^2</f>
        <v>1.46409999999995</v>
      </c>
      <c r="F7" s="135" t="n">
        <f aca="false">3.88*(B7-0.25)</f>
        <v>4.69479999999992</v>
      </c>
      <c r="G7" s="135" t="n">
        <f aca="false">0.7*(3.88+2*(B7-0.25)+2*(B7-0.25))</f>
        <v>6.10399999999994</v>
      </c>
      <c r="H7" s="135" t="n">
        <f aca="false">C7*(SUM(D7:G7))</f>
        <v>13.7269999999998</v>
      </c>
      <c r="I7" s="135" t="n">
        <f aca="false">(H7+H6)*0.5</f>
        <v>6.86349999999988</v>
      </c>
      <c r="J7" s="135" t="n">
        <f aca="false">I7*(A7-A6)</f>
        <v>137.269999999998</v>
      </c>
      <c r="K7" s="135" t="n">
        <f aca="false">(3.88+4*(B7-0.25))*C7</f>
        <v>8.71999999999992</v>
      </c>
      <c r="L7" s="135" t="n">
        <f aca="false">K7*0.7</f>
        <v>6.10399999999994</v>
      </c>
      <c r="M7" s="135" t="n">
        <f aca="false">0.5*(L7+L6)</f>
        <v>3.05199999999997</v>
      </c>
      <c r="N7" s="135" t="n">
        <f aca="false">M7*(A7-A6)</f>
        <v>61.0399999999994</v>
      </c>
      <c r="O7" s="135" t="n">
        <f aca="false">0.8*2.5</f>
        <v>2</v>
      </c>
      <c r="P7" s="135" t="n">
        <f aca="false">(A7-A6)*O7</f>
        <v>40</v>
      </c>
      <c r="V7" s="135" t="n">
        <f aca="false">IF(SQRT(5)*(B7-0.25)&lt;0,0,SQRT(5)*(B7-0.25))</f>
        <v>2.7056422527747</v>
      </c>
      <c r="W7" s="135" t="n">
        <f aca="false">0.5*(V7+V6)</f>
        <v>1.35282112638735</v>
      </c>
      <c r="X7" s="135" t="n">
        <f aca="false">W7*(A7-A6)</f>
        <v>27.056422527747</v>
      </c>
      <c r="AA7" s="135" t="n">
        <f aca="false">2*(SQRT(5)*B7)</f>
        <v>6.5293184942993</v>
      </c>
      <c r="AB7" s="136" t="n">
        <f aca="false">0.5*(AA7+AA6)</f>
        <v>3.26465924714965</v>
      </c>
      <c r="AC7" s="135" t="n">
        <f aca="false">AB7*(A7-A6)</f>
        <v>65.293184942993</v>
      </c>
    </row>
    <row r="8" customFormat="false" ht="12.75" hidden="false" customHeight="false" outlineLevel="0" collapsed="false">
      <c r="A8" s="135" t="n">
        <f aca="false">20+A7</f>
        <v>80</v>
      </c>
      <c r="B8" s="135" t="n">
        <f aca="false">203.46-201.16</f>
        <v>2.30000000000001</v>
      </c>
      <c r="C8" s="135" t="n">
        <f aca="false">IF(B8=0,0,1)</f>
        <v>1</v>
      </c>
      <c r="D8" s="135" t="n">
        <f aca="false">(B8-0.25)*(B8-0.25)</f>
        <v>4.20250000000005</v>
      </c>
      <c r="E8" s="135" t="n">
        <f aca="false">(B8-0.25)^2</f>
        <v>4.20250000000005</v>
      </c>
      <c r="F8" s="135" t="n">
        <f aca="false">3.88*(B8-0.25)</f>
        <v>7.95400000000004</v>
      </c>
      <c r="G8" s="135" t="n">
        <f aca="false">0.7*(3.88+2*(B8-0.25)+2*(B8-0.25))</f>
        <v>8.45600000000003</v>
      </c>
      <c r="H8" s="135" t="n">
        <f aca="false">C8*(SUM(D8:G8))</f>
        <v>24.8150000000002</v>
      </c>
      <c r="I8" s="135" t="n">
        <f aca="false">(H8+H7)*0.5</f>
        <v>19.271</v>
      </c>
      <c r="J8" s="135" t="n">
        <f aca="false">I8*(A8-A7)</f>
        <v>385.419999999999</v>
      </c>
      <c r="K8" s="135" t="n">
        <f aca="false">(3.88+4*(B8-0.25))*C8</f>
        <v>12.08</v>
      </c>
      <c r="L8" s="135" t="n">
        <f aca="false">K8*0.7</f>
        <v>8.45600000000003</v>
      </c>
      <c r="M8" s="135" t="n">
        <f aca="false">0.5*(L8+L7)</f>
        <v>7.27999999999999</v>
      </c>
      <c r="N8" s="135" t="n">
        <f aca="false">M8*(A8-A7)</f>
        <v>145.6</v>
      </c>
      <c r="O8" s="135" t="n">
        <f aca="false">0.8*2.5</f>
        <v>2</v>
      </c>
      <c r="P8" s="135" t="n">
        <f aca="false">(A8-A7)*O8</f>
        <v>40</v>
      </c>
      <c r="V8" s="135" t="n">
        <f aca="false">IF(SQRT(5)*(B8-0.25)&lt;0,0,SQRT(5)*(B8-0.25))</f>
        <v>4.58393935387459</v>
      </c>
      <c r="W8" s="135" t="n">
        <f aca="false">0.5*(V8+V7)</f>
        <v>3.64479080332465</v>
      </c>
      <c r="X8" s="135" t="n">
        <f aca="false">W8*(A8-A7)</f>
        <v>72.8958160664929</v>
      </c>
      <c r="AA8" s="135" t="n">
        <f aca="false">2*(SQRT(5)*B8)</f>
        <v>10.2859126964991</v>
      </c>
      <c r="AB8" s="136" t="n">
        <f aca="false">0.5*(AA8+AA7)</f>
        <v>8.40761559539919</v>
      </c>
      <c r="AC8" s="135" t="n">
        <f aca="false">AB8*(A8-A7)</f>
        <v>168.152311907984</v>
      </c>
    </row>
    <row r="9" customFormat="false" ht="12.75" hidden="false" customHeight="false" outlineLevel="0" collapsed="false">
      <c r="A9" s="135" t="n">
        <f aca="false">20+A8</f>
        <v>100</v>
      </c>
      <c r="B9" s="135" t="n">
        <f aca="false">202.64-201.12</f>
        <v>1.51999999999998</v>
      </c>
      <c r="C9" s="135" t="n">
        <f aca="false">IF(B9=0,0,1)</f>
        <v>1</v>
      </c>
      <c r="D9" s="135" t="n">
        <f aca="false">(B9-0.25)*(B9-0.25)</f>
        <v>1.61289999999995</v>
      </c>
      <c r="E9" s="135" t="n">
        <f aca="false">(B9-0.25)^2</f>
        <v>1.61289999999995</v>
      </c>
      <c r="F9" s="135" t="n">
        <f aca="false">3.88*(B9-0.25)</f>
        <v>4.92759999999993</v>
      </c>
      <c r="G9" s="135" t="n">
        <f aca="false">0.7*(3.88+2*(B9-0.25)+2*(B9-0.25))</f>
        <v>6.27199999999995</v>
      </c>
      <c r="H9" s="135" t="n">
        <f aca="false">C9*(SUM(D9:G9))</f>
        <v>14.4253999999998</v>
      </c>
      <c r="I9" s="135" t="n">
        <f aca="false">(H9+H8)*0.5</f>
        <v>19.6202</v>
      </c>
      <c r="J9" s="135" t="n">
        <f aca="false">I9*(A9-A8)</f>
        <v>392.404</v>
      </c>
      <c r="K9" s="135" t="n">
        <f aca="false">(3.88+4*(B9-0.25))*C9</f>
        <v>8.95999999999993</v>
      </c>
      <c r="L9" s="135" t="n">
        <f aca="false">K9*0.7</f>
        <v>6.27199999999995</v>
      </c>
      <c r="M9" s="135" t="n">
        <f aca="false">0.5*(L9+L8)</f>
        <v>7.36399999999999</v>
      </c>
      <c r="N9" s="135" t="n">
        <f aca="false">M9*(A9-A8)</f>
        <v>147.28</v>
      </c>
      <c r="O9" s="135" t="n">
        <f aca="false">0.8*2.5</f>
        <v>2</v>
      </c>
      <c r="P9" s="135" t="n">
        <f aca="false">(A9-A8)*O9</f>
        <v>40</v>
      </c>
      <c r="V9" s="135" t="n">
        <f aca="false">IF(SQRT(5)*(B9-0.25)&lt;0,0,SQRT(5)*(B9-0.25))</f>
        <v>2.83980633142469</v>
      </c>
      <c r="W9" s="135" t="n">
        <f aca="false">0.5*(V9+V8)</f>
        <v>3.71187284264964</v>
      </c>
      <c r="X9" s="135" t="n">
        <f aca="false">W9*(A9-A8)</f>
        <v>74.2374568529929</v>
      </c>
      <c r="AA9" s="135" t="n">
        <f aca="false">2*(SQRT(5)*B9)</f>
        <v>6.79764665159928</v>
      </c>
      <c r="AB9" s="136" t="n">
        <f aca="false">0.5*(AA9+AA8)</f>
        <v>8.54177967404918</v>
      </c>
      <c r="AC9" s="135" t="n">
        <f aca="false">AB9*(A9-A8)</f>
        <v>170.835593480984</v>
      </c>
    </row>
    <row r="10" customFormat="false" ht="12.75" hidden="false" customHeight="false" outlineLevel="0" collapsed="false">
      <c r="A10" s="135" t="n">
        <f aca="false">20+A9</f>
        <v>120</v>
      </c>
      <c r="B10" s="135" t="n">
        <f aca="false">201-201</f>
        <v>0</v>
      </c>
      <c r="C10" s="135" t="n">
        <f aca="false">IF(B10=0,0,1)</f>
        <v>0</v>
      </c>
      <c r="D10" s="135" t="n">
        <f aca="false">(B10-0.25)*(B10-0.25)</f>
        <v>0.0625</v>
      </c>
      <c r="E10" s="135" t="n">
        <f aca="false">(B10-0.25)^2</f>
        <v>0.0625</v>
      </c>
      <c r="F10" s="135" t="n">
        <f aca="false">3.88*(B10-0.25)</f>
        <v>-0.97</v>
      </c>
      <c r="G10" s="135" t="n">
        <f aca="false">0.7*(3.88+2*(B10-0.25)+2*(B10-0.25))</f>
        <v>2.016</v>
      </c>
      <c r="H10" s="135" t="n">
        <f aca="false">C10*(SUM(D10:G10))</f>
        <v>0</v>
      </c>
      <c r="I10" s="135" t="n">
        <f aca="false">(H10+H9)*0.5</f>
        <v>7.21269999999989</v>
      </c>
      <c r="J10" s="135" t="n">
        <f aca="false">I10*(A10-A9)</f>
        <v>144.253999999998</v>
      </c>
      <c r="K10" s="135" t="n">
        <f aca="false">(3.88+4*(B10-0.25))*C10</f>
        <v>0</v>
      </c>
      <c r="L10" s="135" t="n">
        <f aca="false">K10*0.7</f>
        <v>0</v>
      </c>
      <c r="M10" s="135" t="n">
        <f aca="false">0.5*(L10+L9)</f>
        <v>3.13599999999997</v>
      </c>
      <c r="N10" s="135" t="n">
        <f aca="false">M10*(A10-A9)</f>
        <v>62.7199999999995</v>
      </c>
      <c r="O10" s="135" t="n">
        <f aca="false">0.8*2.5</f>
        <v>2</v>
      </c>
      <c r="P10" s="135" t="n">
        <f aca="false">(A10-A9)*O10</f>
        <v>40</v>
      </c>
      <c r="V10" s="135" t="n">
        <f aca="false">IF(SQRT(5)*(B10-0.25)&lt;0,0,SQRT(5)*(B10-0.25))</f>
        <v>0</v>
      </c>
      <c r="W10" s="135" t="n">
        <f aca="false">0.5*(V10+V9)</f>
        <v>1.41990316571235</v>
      </c>
      <c r="X10" s="135" t="n">
        <f aca="false">W10*(A10-A9)</f>
        <v>28.3980633142469</v>
      </c>
      <c r="AA10" s="135" t="n">
        <f aca="false">2*(SQRT(5)*B10)</f>
        <v>0</v>
      </c>
      <c r="AB10" s="136" t="n">
        <f aca="false">0.5*(AA10+AA9)</f>
        <v>3.39882332579964</v>
      </c>
      <c r="AC10" s="135" t="n">
        <f aca="false">AB10*(A10-A9)</f>
        <v>67.9764665159928</v>
      </c>
    </row>
    <row r="11" s="164" customFormat="true" ht="12" hidden="false" customHeight="true" outlineLevel="0" collapsed="false">
      <c r="A11" s="135"/>
      <c r="B11" s="135"/>
      <c r="C11" s="135"/>
      <c r="J11" s="135"/>
      <c r="R11" s="165"/>
      <c r="S11" s="165"/>
      <c r="T11" s="165"/>
      <c r="AB11" s="165"/>
    </row>
    <row r="12" customFormat="false" ht="12.75" hidden="false" customHeight="false" outlineLevel="0" collapsed="false">
      <c r="A12" s="164"/>
      <c r="J12" s="164"/>
      <c r="N12" s="164"/>
      <c r="P12" s="164"/>
      <c r="Q12" s="164"/>
      <c r="R12" s="165"/>
      <c r="S12" s="165"/>
      <c r="T12" s="165"/>
      <c r="U12" s="164"/>
      <c r="X12" s="164"/>
      <c r="Y12" s="164"/>
      <c r="Z12" s="164"/>
      <c r="AC12" s="164"/>
      <c r="AD12" s="164"/>
    </row>
    <row r="13" customFormat="false" ht="12.75" hidden="false" customHeight="false" outlineLevel="0" collapsed="false">
      <c r="J13" s="166" t="n">
        <f aca="false">SUM(J7:J10)</f>
        <v>1059.34799999999</v>
      </c>
      <c r="N13" s="167" t="n">
        <f aca="false">SUM(N7:N10)</f>
        <v>416.639999999998</v>
      </c>
      <c r="P13" s="168" t="n">
        <f aca="false">SUM(P7:P10)</f>
        <v>160</v>
      </c>
      <c r="Q13" s="169" t="n">
        <f aca="false">P13</f>
        <v>160</v>
      </c>
      <c r="R13" s="177" t="n">
        <f aca="false">((2*(2*0.74+2.44))*((5*(A10-A6))+1))*1.578</f>
        <v>4960.97952</v>
      </c>
      <c r="S13" s="177" t="n">
        <f aca="false">0.888*(13*2+2)*(A10-A6)</f>
        <v>1989.12</v>
      </c>
      <c r="T13" s="177" t="n">
        <f aca="false">0.395*((2*0.8)*(5*(A10-A6)+1))</f>
        <v>253.432</v>
      </c>
      <c r="U13" s="171" t="n">
        <f aca="false">SUM(R13:T13)</f>
        <v>7203.53152</v>
      </c>
      <c r="X13" s="172" t="n">
        <f aca="false">SUM(X7:X10)</f>
        <v>202.58775876148</v>
      </c>
      <c r="Y13" s="173" t="n">
        <f aca="false">X13</f>
        <v>202.58775876148</v>
      </c>
      <c r="Z13" s="174" t="n">
        <f aca="false">0.3*2.5*(A10-A6)</f>
        <v>60</v>
      </c>
      <c r="AC13" s="175" t="n">
        <f aca="false">SUM(AC7:AC10)</f>
        <v>472.257556847953</v>
      </c>
      <c r="AD13" s="176" t="n">
        <f aca="false">0.7*(A10-A6)</f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8.56"/>
    <col collapsed="false" customWidth="true" hidden="false" outlineLevel="0" max="2" min="2" style="135" width="7.56"/>
    <col collapsed="false" customWidth="false" hidden="true" outlineLevel="0" max="3" min="3" style="135" width="9.14"/>
    <col collapsed="false" customWidth="true" hidden="true" outlineLevel="0" max="4" min="4" style="135" width="9.99"/>
    <col collapsed="false" customWidth="false" hidden="true" outlineLevel="0" max="7" min="5" style="135" width="9.14"/>
    <col collapsed="false" customWidth="true" hidden="false" outlineLevel="0" max="8" min="8" style="135" width="6.13"/>
    <col collapsed="false" customWidth="true" hidden="false" outlineLevel="0" max="9" min="9" style="135" width="6.85"/>
    <col collapsed="false" customWidth="true" hidden="false" outlineLevel="0" max="10" min="10" style="135" width="10.28"/>
    <col collapsed="false" customWidth="true" hidden="false" outlineLevel="0" max="11" min="11" style="135" width="6.13"/>
    <col collapsed="false" customWidth="false" hidden="false" outlineLevel="0" max="12" min="12" style="135" width="9.14"/>
    <col collapsed="false" customWidth="true" hidden="false" outlineLevel="0" max="13" min="13" style="135" width="6.85"/>
    <col collapsed="false" customWidth="false" hidden="false" outlineLevel="0" max="14" min="14" style="135" width="9.14"/>
    <col collapsed="false" customWidth="true" hidden="false" outlineLevel="0" max="16" min="15" style="135" width="14.41"/>
    <col collapsed="false" customWidth="true" hidden="false" outlineLevel="0" max="17" min="17" style="135" width="17.85"/>
    <col collapsed="false" customWidth="true" hidden="false" outlineLevel="0" max="19" min="18" style="135" width="14.41"/>
    <col collapsed="false" customWidth="true" hidden="false" outlineLevel="0" max="20" min="20" style="135" width="13.41"/>
    <col collapsed="false" customWidth="false" hidden="false" outlineLevel="0" max="21" min="21" style="135" width="9.14"/>
    <col collapsed="false" customWidth="true" hidden="false" outlineLevel="0" max="22" min="22" style="135" width="11.85"/>
    <col collapsed="false" customWidth="false" hidden="false" outlineLevel="0" max="24" min="23" style="135" width="9.14"/>
    <col collapsed="false" customWidth="true" hidden="false" outlineLevel="0" max="25" min="25" style="135" width="13.85"/>
    <col collapsed="false" customWidth="true" hidden="false" outlineLevel="0" max="26" min="26" style="135" width="14.85"/>
    <col collapsed="false" customWidth="false" hidden="false" outlineLevel="0" max="27" min="27" style="135" width="9.14"/>
    <col collapsed="false" customWidth="false" hidden="false" outlineLevel="0" max="28" min="28" style="136" width="9.14"/>
    <col collapsed="false" customWidth="false" hidden="false" outlineLevel="0" max="29" min="29" style="135" width="9.14"/>
    <col collapsed="false" customWidth="true" hidden="false" outlineLevel="0" max="30" min="30" style="135" width="7.56"/>
    <col collapsed="false" customWidth="false" hidden="false" outlineLevel="0" max="257" min="31" style="135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35" t="n">
        <v>0</v>
      </c>
      <c r="B6" s="135" t="n">
        <f aca="false">203.53-200.67</f>
        <v>2.86000000000001</v>
      </c>
      <c r="C6" s="135" t="n">
        <f aca="false">IF(B6=0,0,1)</f>
        <v>1</v>
      </c>
      <c r="D6" s="135" t="n">
        <f aca="false">(B6-0.25)*(B6-0.25)</f>
        <v>6.81210000000007</v>
      </c>
      <c r="E6" s="135" t="n">
        <f aca="false">(B6-0.25)^2</f>
        <v>6.81210000000007</v>
      </c>
      <c r="F6" s="135" t="n">
        <f aca="false">3.88*(B6-0.25)</f>
        <v>10.1268000000001</v>
      </c>
      <c r="G6" s="135" t="n">
        <f aca="false">0.7*(3.88+2*(B6-0.25)+2*(B6-0.25))</f>
        <v>10.024</v>
      </c>
      <c r="H6" s="135" t="n">
        <f aca="false">C6*(SUM(D6:G6))</f>
        <v>33.7750000000002</v>
      </c>
      <c r="K6" s="135" t="n">
        <f aca="false">(3.88+4*(B6-0.25))*C6</f>
        <v>14.3200000000001</v>
      </c>
      <c r="L6" s="135" t="n">
        <f aca="false">K6*0.7</f>
        <v>10.024</v>
      </c>
      <c r="M6" s="135" t="n">
        <f aca="false">0.5*(L6+L5)</f>
        <v>5.01200000000002</v>
      </c>
      <c r="O6" s="135" t="n">
        <f aca="false">0.8*2.5</f>
        <v>2</v>
      </c>
      <c r="V6" s="135" t="n">
        <f aca="false">IF(SQRT(5)*(B6-0.25)&lt;0,0,SQRT(5)*(B6-0.25))</f>
        <v>5.83613742127448</v>
      </c>
      <c r="AA6" s="135" t="n">
        <f aca="false">2*(SQRT(5)*B6)</f>
        <v>12.7903088312989</v>
      </c>
    </row>
    <row r="7" customFormat="false" ht="12.75" hidden="false" customHeight="false" outlineLevel="0" collapsed="false">
      <c r="A7" s="135" t="n">
        <f aca="false">A6+30</f>
        <v>30</v>
      </c>
      <c r="B7" s="135" t="n">
        <f aca="false">203.51-200.85</f>
        <v>2.66</v>
      </c>
      <c r="C7" s="135" t="n">
        <f aca="false">IF(B7=0,0,1)</f>
        <v>1</v>
      </c>
      <c r="D7" s="135" t="n">
        <f aca="false">(B7-0.25)*(B7-0.25)</f>
        <v>5.80809999999998</v>
      </c>
      <c r="E7" s="135" t="n">
        <f aca="false">(B7-0.25)^2</f>
        <v>5.80809999999998</v>
      </c>
      <c r="F7" s="135" t="n">
        <f aca="false">3.88*(B7-0.25)</f>
        <v>9.35079999999999</v>
      </c>
      <c r="G7" s="135" t="n">
        <f aca="false">0.7*(3.88+2*(B7-0.25)+2*(B7-0.25))</f>
        <v>9.46399999999999</v>
      </c>
      <c r="H7" s="135" t="n">
        <f aca="false">C7*(SUM(D7:G7))</f>
        <v>30.4309999999999</v>
      </c>
      <c r="I7" s="135" t="n">
        <f aca="false">(H7+H6)*0.5</f>
        <v>32.1030000000001</v>
      </c>
      <c r="J7" s="135" t="n">
        <f aca="false">I7*(A7-A6)</f>
        <v>963.090000000003</v>
      </c>
      <c r="K7" s="135" t="n">
        <f aca="false">(3.88+4*(B7-0.25))*C7</f>
        <v>13.52</v>
      </c>
      <c r="L7" s="135" t="n">
        <f aca="false">K7*0.7</f>
        <v>9.46399999999999</v>
      </c>
      <c r="M7" s="135" t="n">
        <f aca="false">0.5*(L7+L6)</f>
        <v>9.74400000000001</v>
      </c>
      <c r="N7" s="135" t="n">
        <f aca="false">M7*(A7-A6)</f>
        <v>292.32</v>
      </c>
      <c r="O7" s="135" t="n">
        <f aca="false">0.8*2.5</f>
        <v>2</v>
      </c>
      <c r="P7" s="135" t="n">
        <f aca="false">(A7-A6)*O7</f>
        <v>60</v>
      </c>
      <c r="V7" s="135" t="n">
        <f aca="false">IF(SQRT(5)*(B7-0.25)&lt;0,0,SQRT(5)*(B7-0.25))</f>
        <v>5.38892382577449</v>
      </c>
      <c r="W7" s="135" t="n">
        <f aca="false">0.5*(V7+V6)</f>
        <v>5.61253062352448</v>
      </c>
      <c r="X7" s="135" t="n">
        <f aca="false">W7*(A7-A6)</f>
        <v>168.375918705735</v>
      </c>
      <c r="AA7" s="135" t="n">
        <f aca="false">2*(SQRT(5)*B7)</f>
        <v>11.8958816402989</v>
      </c>
      <c r="AB7" s="136" t="n">
        <f aca="false">0.5*(AA7+AA6)</f>
        <v>12.3430952357989</v>
      </c>
      <c r="AC7" s="135" t="n">
        <f aca="false">AB7*(A7-A6)</f>
        <v>370.292857073966</v>
      </c>
    </row>
    <row r="8" customFormat="false" ht="12.75" hidden="false" customHeight="false" outlineLevel="0" collapsed="false">
      <c r="A8" s="135" t="n">
        <f aca="false">A7+30</f>
        <v>60</v>
      </c>
      <c r="B8" s="135" t="n">
        <f aca="false">203.5-200.74</f>
        <v>2.75999999999999</v>
      </c>
      <c r="C8" s="135" t="n">
        <f aca="false">IF(B8=0,0,1)</f>
        <v>1</v>
      </c>
      <c r="D8" s="135" t="n">
        <f aca="false">(B8-0.25)*(B8-0.25)</f>
        <v>6.30009999999995</v>
      </c>
      <c r="E8" s="135" t="n">
        <f aca="false">(B8-0.25)^2</f>
        <v>6.30009999999995</v>
      </c>
      <c r="F8" s="135" t="n">
        <f aca="false">3.88*(B8-0.25)</f>
        <v>9.73879999999996</v>
      </c>
      <c r="G8" s="135" t="n">
        <f aca="false">0.7*(3.88+2*(B8-0.25)+2*(B8-0.25))</f>
        <v>9.74399999999997</v>
      </c>
      <c r="H8" s="135" t="n">
        <f aca="false">C8*(SUM(D8:G8))</f>
        <v>32.0829999999998</v>
      </c>
      <c r="I8" s="135" t="n">
        <f aca="false">(H8+H7)*0.5</f>
        <v>31.2569999999999</v>
      </c>
      <c r="J8" s="135" t="n">
        <f aca="false">I8*(A8-A7)</f>
        <v>937.709999999997</v>
      </c>
      <c r="K8" s="135" t="n">
        <f aca="false">(3.88+4*(B8-0.25))*C8</f>
        <v>13.92</v>
      </c>
      <c r="L8" s="135" t="n">
        <f aca="false">K8*0.7</f>
        <v>9.74399999999997</v>
      </c>
      <c r="M8" s="135" t="n">
        <f aca="false">0.5*(L8+L7)</f>
        <v>9.60399999999998</v>
      </c>
      <c r="N8" s="135" t="n">
        <f aca="false">M8*(A8-A7)</f>
        <v>288.119999999999</v>
      </c>
      <c r="O8" s="135" t="n">
        <f aca="false">0.8*2.5</f>
        <v>2</v>
      </c>
      <c r="P8" s="135" t="n">
        <f aca="false">(A8-A7)*O8</f>
        <v>60</v>
      </c>
      <c r="V8" s="135" t="n">
        <f aca="false">IF(SQRT(5)*(B8-0.25)&lt;0,0,SQRT(5)*(B8-0.25))</f>
        <v>5.61253062352445</v>
      </c>
      <c r="W8" s="135" t="n">
        <f aca="false">0.5*(V8+V7)</f>
        <v>5.50072722464947</v>
      </c>
      <c r="X8" s="135" t="n">
        <f aca="false">W8*(A8-A7)</f>
        <v>165.021816739484</v>
      </c>
      <c r="AA8" s="135" t="n">
        <f aca="false">2*(SQRT(5)*B8)</f>
        <v>12.3430952357988</v>
      </c>
      <c r="AB8" s="136" t="n">
        <f aca="false">0.5*(AA8+AA7)</f>
        <v>12.1194884380488</v>
      </c>
      <c r="AC8" s="135" t="n">
        <f aca="false">AB8*(A8-A7)</f>
        <v>363.584653141465</v>
      </c>
    </row>
    <row r="9" customFormat="false" ht="12.75" hidden="false" customHeight="false" outlineLevel="0" collapsed="false">
      <c r="A9" s="135" t="n">
        <f aca="false">A8+30</f>
        <v>90</v>
      </c>
      <c r="B9" s="135" t="n">
        <f aca="false">203.48-200.56</f>
        <v>2.91999999999999</v>
      </c>
      <c r="C9" s="135" t="n">
        <f aca="false">IF(B9=0,0,1)</f>
        <v>1</v>
      </c>
      <c r="D9" s="135" t="n">
        <f aca="false">(B9-0.25)*(B9-0.25)</f>
        <v>7.12889999999993</v>
      </c>
      <c r="E9" s="135" t="n">
        <f aca="false">(B9-0.25)^2</f>
        <v>7.12889999999993</v>
      </c>
      <c r="F9" s="135" t="n">
        <f aca="false">3.88*(B9-0.25)</f>
        <v>10.3596</v>
      </c>
      <c r="G9" s="135" t="n">
        <f aca="false">0.7*(3.88+2*(B9-0.25)+2*(B9-0.25))</f>
        <v>10.192</v>
      </c>
      <c r="H9" s="135" t="n">
        <f aca="false">C9*(SUM(D9:G9))</f>
        <v>34.8093999999998</v>
      </c>
      <c r="I9" s="135" t="n">
        <f aca="false">(H9+H8)*0.5</f>
        <v>33.4461999999998</v>
      </c>
      <c r="J9" s="135" t="n">
        <f aca="false">I9*(A9-A8)</f>
        <v>1003.38599999999</v>
      </c>
      <c r="K9" s="135" t="n">
        <f aca="false">(3.88+4*(B9-0.25))*C9</f>
        <v>14.5599999999999</v>
      </c>
      <c r="L9" s="135" t="n">
        <f aca="false">K9*0.7</f>
        <v>10.192</v>
      </c>
      <c r="M9" s="135" t="n">
        <f aca="false">0.5*(L9+L8)</f>
        <v>9.96799999999997</v>
      </c>
      <c r="N9" s="135" t="n">
        <f aca="false">M9*(A9-A8)</f>
        <v>299.039999999999</v>
      </c>
      <c r="O9" s="135" t="n">
        <f aca="false">0.8*2.5</f>
        <v>2</v>
      </c>
      <c r="P9" s="135" t="n">
        <f aca="false">(A9-A8)*O9</f>
        <v>60</v>
      </c>
      <c r="V9" s="135" t="n">
        <f aca="false">IF(SQRT(5)*(B9-0.25)&lt;0,0,SQRT(5)*(B9-0.25))</f>
        <v>5.97030149992441</v>
      </c>
      <c r="W9" s="135" t="n">
        <f aca="false">0.5*(V9+V8)</f>
        <v>5.79141606172443</v>
      </c>
      <c r="X9" s="135" t="n">
        <f aca="false">W9*(A9-A8)</f>
        <v>173.742481851733</v>
      </c>
      <c r="AA9" s="135" t="n">
        <f aca="false">2*(SQRT(5)*B9)</f>
        <v>13.0586369885987</v>
      </c>
      <c r="AB9" s="136" t="n">
        <f aca="false">0.5*(AA9+AA8)</f>
        <v>12.7008661121988</v>
      </c>
      <c r="AC9" s="135" t="n">
        <f aca="false">AB9*(A9-A8)</f>
        <v>381.025983365963</v>
      </c>
    </row>
    <row r="10" customFormat="false" ht="12.75" hidden="false" customHeight="false" outlineLevel="0" collapsed="false">
      <c r="A10" s="135" t="n">
        <f aca="false">A9+30</f>
        <v>120</v>
      </c>
      <c r="B10" s="135" t="n">
        <f aca="false">203.48-200.44</f>
        <v>3.03999999999999</v>
      </c>
      <c r="C10" s="135" t="n">
        <f aca="false">IF(B10=0,0,1)</f>
        <v>1</v>
      </c>
      <c r="D10" s="135" t="n">
        <f aca="false">(B10-0.25)*(B10-0.25)</f>
        <v>7.78409999999996</v>
      </c>
      <c r="E10" s="135" t="n">
        <f aca="false">(B10-0.25)^2</f>
        <v>7.78409999999996</v>
      </c>
      <c r="F10" s="135" t="n">
        <f aca="false">3.88*(B10-0.25)</f>
        <v>10.8252</v>
      </c>
      <c r="G10" s="135" t="n">
        <f aca="false">0.7*(3.88+2*(B10-0.25)+2*(B10-0.25))</f>
        <v>10.528</v>
      </c>
      <c r="H10" s="135" t="n">
        <f aca="false">C10*(SUM(D10:G10))</f>
        <v>36.9213999999999</v>
      </c>
      <c r="I10" s="135" t="n">
        <f aca="false">(H10+H9)*0.5</f>
        <v>35.8653999999998</v>
      </c>
      <c r="J10" s="135" t="n">
        <f aca="false">I10*(A10-A9)</f>
        <v>1075.96199999999</v>
      </c>
      <c r="K10" s="135" t="n">
        <f aca="false">(3.88+4*(B10-0.25))*C10</f>
        <v>15.04</v>
      </c>
      <c r="L10" s="135" t="n">
        <f aca="false">K10*0.7</f>
        <v>10.528</v>
      </c>
      <c r="M10" s="135" t="n">
        <f aca="false">0.5*(L10+L9)</f>
        <v>10.36</v>
      </c>
      <c r="N10" s="135" t="n">
        <f aca="false">M10*(A10-A9)</f>
        <v>310.799999999999</v>
      </c>
      <c r="O10" s="135" t="n">
        <f aca="false">0.8*2.5</f>
        <v>2</v>
      </c>
      <c r="P10" s="135" t="n">
        <f aca="false">(A10-A9)*O10</f>
        <v>60</v>
      </c>
      <c r="V10" s="135" t="n">
        <f aca="false">IF(SQRT(5)*(B10-0.25)&lt;0,0,SQRT(5)*(B10-0.25))</f>
        <v>6.2386296572244</v>
      </c>
      <c r="W10" s="135" t="n">
        <f aca="false">0.5*(V10+V9)</f>
        <v>6.1044655785744</v>
      </c>
      <c r="X10" s="135" t="n">
        <f aca="false">W10*(A10-A9)</f>
        <v>183.133967357232</v>
      </c>
      <c r="AA10" s="135" t="n">
        <f aca="false">2*(SQRT(5)*B10)</f>
        <v>13.5952933031987</v>
      </c>
      <c r="AB10" s="136" t="n">
        <f aca="false">0.5*(AA10+AA9)</f>
        <v>13.3269651458987</v>
      </c>
      <c r="AC10" s="135" t="n">
        <f aca="false">AB10*(A10-A9)</f>
        <v>399.808954376961</v>
      </c>
    </row>
    <row r="11" customFormat="false" ht="12.75" hidden="false" customHeight="false" outlineLevel="0" collapsed="false">
      <c r="A11" s="135" t="n">
        <f aca="false">A10+30</f>
        <v>150</v>
      </c>
      <c r="B11" s="135" t="n">
        <f aca="false">203.47-199.9</f>
        <v>3.56999999999999</v>
      </c>
      <c r="C11" s="135" t="n">
        <f aca="false">IF(B11=0,0,1)</f>
        <v>1</v>
      </c>
      <c r="D11" s="135" t="n">
        <f aca="false">(B11-0.25)*(B11-0.25)</f>
        <v>11.0224</v>
      </c>
      <c r="E11" s="135" t="n">
        <f aca="false">(B11-0.25)^2</f>
        <v>11.0224</v>
      </c>
      <c r="F11" s="135" t="n">
        <f aca="false">3.88*(B11-0.25)</f>
        <v>12.8816</v>
      </c>
      <c r="G11" s="135" t="n">
        <f aca="false">0.7*(3.88+2*(B11-0.25)+2*(B11-0.25))</f>
        <v>12.012</v>
      </c>
      <c r="H11" s="135" t="n">
        <f aca="false">C11*(SUM(D11:G11))</f>
        <v>46.9383999999999</v>
      </c>
      <c r="I11" s="135" t="n">
        <f aca="false">(H11+H10)*0.5</f>
        <v>41.9298999999999</v>
      </c>
      <c r="J11" s="135" t="n">
        <f aca="false">I11*(A11-A10)</f>
        <v>1257.897</v>
      </c>
      <c r="K11" s="135" t="n">
        <f aca="false">(3.88+4*(B11-0.25))*C11</f>
        <v>17.16</v>
      </c>
      <c r="L11" s="135" t="n">
        <f aca="false">K11*0.7</f>
        <v>12.012</v>
      </c>
      <c r="M11" s="135" t="n">
        <f aca="false">0.5*(L11+L10)</f>
        <v>11.27</v>
      </c>
      <c r="N11" s="135" t="n">
        <f aca="false">M11*(A11-A10)</f>
        <v>338.099999999999</v>
      </c>
      <c r="O11" s="135" t="n">
        <f aca="false">0.8*2.5</f>
        <v>2</v>
      </c>
      <c r="P11" s="135" t="n">
        <f aca="false">(A11-A10)*O11</f>
        <v>60</v>
      </c>
      <c r="V11" s="135" t="n">
        <f aca="false">IF(SQRT(5)*(B11-0.25)&lt;0,0,SQRT(5)*(B11-0.25))</f>
        <v>7.42374568529929</v>
      </c>
      <c r="W11" s="135" t="n">
        <f aca="false">0.5*(V11+V10)</f>
        <v>6.83118767126184</v>
      </c>
      <c r="X11" s="135" t="n">
        <f aca="false">W11*(A11-A10)</f>
        <v>204.935630137855</v>
      </c>
      <c r="AA11" s="135" t="n">
        <f aca="false">2*(SQRT(5)*B11)</f>
        <v>15.9655253593485</v>
      </c>
      <c r="AB11" s="136" t="n">
        <f aca="false">0.5*(AA11+AA10)</f>
        <v>14.7804093312736</v>
      </c>
      <c r="AC11" s="135" t="n">
        <f aca="false">AB11*(A11-A10)</f>
        <v>443.412279938207</v>
      </c>
    </row>
    <row r="12" customFormat="false" ht="12.75" hidden="false" customHeight="false" outlineLevel="0" collapsed="false">
      <c r="A12" s="135" t="n">
        <f aca="false">A11+30</f>
        <v>180</v>
      </c>
      <c r="B12" s="135" t="n">
        <f aca="false">203.47-199.87</f>
        <v>3.59999999999999</v>
      </c>
      <c r="C12" s="135" t="n">
        <f aca="false">IF(B12=0,0,1)</f>
        <v>1</v>
      </c>
      <c r="D12" s="135" t="n">
        <f aca="false">(B12-0.25)*(B12-0.25)</f>
        <v>11.2225</v>
      </c>
      <c r="E12" s="135" t="n">
        <f aca="false">(B12-0.25)^2</f>
        <v>11.2225</v>
      </c>
      <c r="F12" s="135" t="n">
        <f aca="false">3.88*(B12-0.25)</f>
        <v>12.998</v>
      </c>
      <c r="G12" s="135" t="n">
        <f aca="false">0.7*(3.88+2*(B12-0.25)+2*(B12-0.25))</f>
        <v>12.096</v>
      </c>
      <c r="H12" s="135" t="n">
        <f aca="false">C12*(SUM(D12:G12))</f>
        <v>47.5389999999999</v>
      </c>
      <c r="I12" s="135" t="n">
        <f aca="false">(H12+H11)*0.5</f>
        <v>47.2386999999999</v>
      </c>
      <c r="J12" s="135" t="n">
        <f aca="false">I12*(A12-A11)</f>
        <v>1417.161</v>
      </c>
      <c r="K12" s="135" t="n">
        <f aca="false">(3.88+4*(B12-0.25))*C12</f>
        <v>17.28</v>
      </c>
      <c r="L12" s="135" t="n">
        <f aca="false">K12*0.7</f>
        <v>12.096</v>
      </c>
      <c r="M12" s="135" t="n">
        <f aca="false">0.5*(L12+L11)</f>
        <v>12.054</v>
      </c>
      <c r="N12" s="135" t="n">
        <f aca="false">M12*(A12-A11)</f>
        <v>361.619999999999</v>
      </c>
      <c r="O12" s="135" t="n">
        <f aca="false">0.8*2.5</f>
        <v>2</v>
      </c>
      <c r="P12" s="135" t="n">
        <f aca="false">(A12-A11)*O12</f>
        <v>60</v>
      </c>
      <c r="V12" s="135" t="n">
        <f aca="false">IF(SQRT(5)*(B12-0.25)&lt;0,0,SQRT(5)*(B12-0.25))</f>
        <v>7.49082772462428</v>
      </c>
      <c r="W12" s="135" t="n">
        <f aca="false">0.5*(V12+V11)</f>
        <v>7.45728670496179</v>
      </c>
      <c r="X12" s="135" t="n">
        <f aca="false">W12*(A12-A11)</f>
        <v>223.718601148854</v>
      </c>
      <c r="AA12" s="135" t="n">
        <f aca="false">2*(SQRT(5)*B12)</f>
        <v>16.0996894379985</v>
      </c>
      <c r="AB12" s="136" t="n">
        <f aca="false">0.5*(AA12+AA11)</f>
        <v>16.0326073986735</v>
      </c>
      <c r="AC12" s="135" t="n">
        <f aca="false">AB12*(A12-A11)</f>
        <v>480.978221960204</v>
      </c>
    </row>
    <row r="13" customFormat="false" ht="12.75" hidden="false" customHeight="false" outlineLevel="0" collapsed="false">
      <c r="A13" s="135" t="n">
        <f aca="false">A12+30</f>
        <v>210</v>
      </c>
      <c r="B13" s="135" t="n">
        <f aca="false">203.47-199.73</f>
        <v>3.74000000000001</v>
      </c>
      <c r="C13" s="135" t="n">
        <f aca="false">IF(B13=0,0,1)</f>
        <v>1</v>
      </c>
      <c r="D13" s="135" t="n">
        <f aca="false">(B13-0.25)*(B13-0.25)</f>
        <v>12.1801000000001</v>
      </c>
      <c r="E13" s="135" t="n">
        <f aca="false">(B13-0.25)^2</f>
        <v>12.1801000000001</v>
      </c>
      <c r="F13" s="135" t="n">
        <f aca="false">3.88*(B13-0.25)</f>
        <v>13.5412</v>
      </c>
      <c r="G13" s="135" t="n">
        <f aca="false">0.7*(3.88+2*(B13-0.25)+2*(B13-0.25))</f>
        <v>12.488</v>
      </c>
      <c r="H13" s="135" t="n">
        <f aca="false">C13*(SUM(D13:G13))</f>
        <v>50.3894000000002</v>
      </c>
      <c r="I13" s="135" t="n">
        <f aca="false">(H13+H12)*0.5</f>
        <v>48.9642</v>
      </c>
      <c r="J13" s="135" t="n">
        <f aca="false">I13*(A13-A12)</f>
        <v>1468.926</v>
      </c>
      <c r="K13" s="135" t="n">
        <f aca="false">(3.88+4*(B13-0.25))*C13</f>
        <v>17.84</v>
      </c>
      <c r="L13" s="135" t="n">
        <f aca="false">K13*0.7</f>
        <v>12.488</v>
      </c>
      <c r="M13" s="135" t="n">
        <f aca="false">0.5*(L13+L12)</f>
        <v>12.292</v>
      </c>
      <c r="N13" s="135" t="n">
        <f aca="false">M13*(A13-A12)</f>
        <v>368.76</v>
      </c>
      <c r="O13" s="135" t="n">
        <f aca="false">0.8*2.5</f>
        <v>2</v>
      </c>
      <c r="P13" s="135" t="n">
        <f aca="false">(A13-A12)*O13</f>
        <v>60</v>
      </c>
      <c r="V13" s="135" t="n">
        <f aca="false">IF(SQRT(5)*(B13-0.25)&lt;0,0,SQRT(5)*(B13-0.25))</f>
        <v>7.80387724147429</v>
      </c>
      <c r="W13" s="135" t="n">
        <f aca="false">0.5*(V13+V12)</f>
        <v>7.64735248304929</v>
      </c>
      <c r="X13" s="135" t="n">
        <f aca="false">W13*(A13-A12)</f>
        <v>229.420574491479</v>
      </c>
      <c r="AA13" s="135" t="n">
        <f aca="false">2*(SQRT(5)*B13)</f>
        <v>16.7257884716985</v>
      </c>
      <c r="AB13" s="136" t="n">
        <f aca="false">0.5*(AA13+AA12)</f>
        <v>16.4127389548485</v>
      </c>
      <c r="AC13" s="135" t="n">
        <f aca="false">AB13*(A13-A12)</f>
        <v>492.382168645454</v>
      </c>
    </row>
    <row r="14" customFormat="false" ht="12.75" hidden="false" customHeight="false" outlineLevel="0" collapsed="false">
      <c r="A14" s="135" t="n">
        <f aca="false">A13+30</f>
        <v>240</v>
      </c>
      <c r="B14" s="135" t="n">
        <f aca="false">203.47-199.55</f>
        <v>3.91999999999999</v>
      </c>
      <c r="C14" s="135" t="n">
        <f aca="false">IF(B14=0,0,1)</f>
        <v>1</v>
      </c>
      <c r="D14" s="135" t="n">
        <f aca="false">(B14-0.25)*(B14-0.25)</f>
        <v>13.4688999999999</v>
      </c>
      <c r="E14" s="135" t="n">
        <f aca="false">(B14-0.25)^2</f>
        <v>13.4688999999999</v>
      </c>
      <c r="F14" s="135" t="n">
        <f aca="false">3.88*(B14-0.25)</f>
        <v>14.2396</v>
      </c>
      <c r="G14" s="135" t="n">
        <f aca="false">0.7*(3.88+2*(B14-0.25)+2*(B14-0.25))</f>
        <v>12.992</v>
      </c>
      <c r="H14" s="135" t="n">
        <f aca="false">C14*(SUM(D14:G14))</f>
        <v>54.1693999999997</v>
      </c>
      <c r="I14" s="135" t="n">
        <f aca="false">(H14+H13)*0.5</f>
        <v>52.2794</v>
      </c>
      <c r="J14" s="135" t="n">
        <f aca="false">I14*(A14-A13)</f>
        <v>1568.382</v>
      </c>
      <c r="K14" s="135" t="n">
        <f aca="false">(3.88+4*(B14-0.25))*C14</f>
        <v>18.56</v>
      </c>
      <c r="L14" s="135" t="n">
        <f aca="false">K14*0.7</f>
        <v>12.992</v>
      </c>
      <c r="M14" s="135" t="n">
        <f aca="false">0.5*(L14+L13)</f>
        <v>12.74</v>
      </c>
      <c r="N14" s="135" t="n">
        <f aca="false">M14*(A14-A13)</f>
        <v>382.2</v>
      </c>
      <c r="O14" s="135" t="n">
        <f aca="false">0.8*2.5</f>
        <v>2</v>
      </c>
      <c r="P14" s="135" t="n">
        <f aca="false">(A14-A13)*O14</f>
        <v>60</v>
      </c>
      <c r="V14" s="135" t="n">
        <f aca="false">IF(SQRT(5)*(B14-0.25)&lt;0,0,SQRT(5)*(B14-0.25))</f>
        <v>8.2063694774242</v>
      </c>
      <c r="W14" s="135" t="n">
        <f aca="false">0.5*(V14+V13)</f>
        <v>8.00512335944924</v>
      </c>
      <c r="X14" s="135" t="n">
        <f aca="false">W14*(A14-A13)</f>
        <v>240.153700783477</v>
      </c>
      <c r="AA14" s="135" t="n">
        <f aca="false">2*(SQRT(5)*B14)</f>
        <v>17.5307729435983</v>
      </c>
      <c r="AB14" s="136" t="n">
        <f aca="false">0.5*(AA14+AA13)</f>
        <v>17.1282807076484</v>
      </c>
      <c r="AC14" s="135" t="n">
        <f aca="false">AB14*(A14-A13)</f>
        <v>513.848421229451</v>
      </c>
    </row>
    <row r="15" customFormat="false" ht="12.75" hidden="false" customHeight="false" outlineLevel="0" collapsed="false">
      <c r="A15" s="135" t="n">
        <f aca="false">A14+30</f>
        <v>270</v>
      </c>
      <c r="B15" s="135" t="n">
        <f aca="false">203.46-199.53</f>
        <v>3.93000000000001</v>
      </c>
      <c r="C15" s="135" t="n">
        <f aca="false">IF(B15=0,0,1)</f>
        <v>1</v>
      </c>
      <c r="D15" s="135" t="n">
        <f aca="false">(B15-0.25)*(B15-0.25)</f>
        <v>13.5424000000001</v>
      </c>
      <c r="E15" s="135" t="n">
        <f aca="false">(B15-0.25)^2</f>
        <v>13.5424000000001</v>
      </c>
      <c r="F15" s="135" t="n">
        <f aca="false">3.88*(B15-0.25)</f>
        <v>14.2784</v>
      </c>
      <c r="G15" s="135" t="n">
        <f aca="false">0.7*(3.88+2*(B15-0.25)+2*(B15-0.25))</f>
        <v>13.02</v>
      </c>
      <c r="H15" s="135" t="n">
        <f aca="false">C15*(SUM(D15:G15))</f>
        <v>54.3832000000001</v>
      </c>
      <c r="I15" s="135" t="n">
        <f aca="false">(H15+H14)*0.5</f>
        <v>54.2762999999999</v>
      </c>
      <c r="J15" s="135" t="n">
        <f aca="false">I15*(A15-A14)</f>
        <v>1628.289</v>
      </c>
      <c r="K15" s="135" t="n">
        <f aca="false">(3.88+4*(B15-0.25))*C15</f>
        <v>18.6</v>
      </c>
      <c r="L15" s="135" t="n">
        <f aca="false">K15*0.7</f>
        <v>13.02</v>
      </c>
      <c r="M15" s="135" t="n">
        <f aca="false">0.5*(L15+L14)</f>
        <v>13.006</v>
      </c>
      <c r="N15" s="135" t="n">
        <f aca="false">M15*(A15-A14)</f>
        <v>390.18</v>
      </c>
      <c r="O15" s="135" t="n">
        <f aca="false">0.8*2.5</f>
        <v>2</v>
      </c>
      <c r="P15" s="135" t="n">
        <f aca="false">(A15-A14)*O15</f>
        <v>60</v>
      </c>
      <c r="V15" s="135" t="n">
        <f aca="false">IF(SQRT(5)*(B15-0.25)&lt;0,0,SQRT(5)*(B15-0.25))</f>
        <v>8.22873015719924</v>
      </c>
      <c r="W15" s="135" t="n">
        <f aca="false">0.5*(V15+V14)</f>
        <v>8.21754981731172</v>
      </c>
      <c r="X15" s="135" t="n">
        <f aca="false">W15*(A15-A14)</f>
        <v>246.526494519352</v>
      </c>
      <c r="AA15" s="135" t="n">
        <f aca="false">2*(SQRT(5)*B15)</f>
        <v>17.5754943031484</v>
      </c>
      <c r="AB15" s="136" t="n">
        <f aca="false">0.5*(AA15+AA14)</f>
        <v>17.5531336233733</v>
      </c>
      <c r="AC15" s="135" t="n">
        <f aca="false">AB15*(A15-A14)</f>
        <v>526.5940087012</v>
      </c>
    </row>
    <row r="16" customFormat="false" ht="12.75" hidden="false" customHeight="false" outlineLevel="0" collapsed="false">
      <c r="A16" s="135" t="n">
        <f aca="false">A15+30</f>
        <v>300</v>
      </c>
      <c r="B16" s="135" t="n">
        <f aca="false">203.46-199.49</f>
        <v>3.97</v>
      </c>
      <c r="C16" s="135" t="n">
        <f aca="false">IF(B16=0,0,1)</f>
        <v>1</v>
      </c>
      <c r="D16" s="135" t="n">
        <f aca="false">(B16-0.25)*(B16-0.25)</f>
        <v>13.8384</v>
      </c>
      <c r="E16" s="135" t="n">
        <f aca="false">(B16-0.25)^2</f>
        <v>13.8384</v>
      </c>
      <c r="F16" s="135" t="n">
        <f aca="false">3.88*(B16-0.25)</f>
        <v>14.4336</v>
      </c>
      <c r="G16" s="135" t="n">
        <f aca="false">0.7*(3.88+2*(B16-0.25)+2*(B16-0.25))</f>
        <v>13.132</v>
      </c>
      <c r="H16" s="135" t="n">
        <f aca="false">C16*(SUM(D16:G16))</f>
        <v>55.2424</v>
      </c>
      <c r="I16" s="135" t="n">
        <f aca="false">(H16+H15)*0.5</f>
        <v>54.8128000000001</v>
      </c>
      <c r="J16" s="135" t="n">
        <f aca="false">I16*(A16-A15)</f>
        <v>1644.384</v>
      </c>
      <c r="K16" s="135" t="n">
        <f aca="false">(3.88+4*(B16-0.25))*C16</f>
        <v>18.76</v>
      </c>
      <c r="L16" s="135" t="n">
        <f aca="false">K16*0.7</f>
        <v>13.132</v>
      </c>
      <c r="M16" s="135" t="n">
        <f aca="false">0.5*(L16+L15)</f>
        <v>13.076</v>
      </c>
      <c r="N16" s="135" t="n">
        <f aca="false">M16*(A16-A15)</f>
        <v>392.28</v>
      </c>
      <c r="O16" s="135" t="n">
        <f aca="false">0.8*2.5</f>
        <v>2</v>
      </c>
      <c r="P16" s="135" t="n">
        <f aca="false">(A16-A15)*O16</f>
        <v>60</v>
      </c>
      <c r="V16" s="135" t="n">
        <f aca="false">IF(SQRT(5)*(B16-0.25)&lt;0,0,SQRT(5)*(B16-0.25))</f>
        <v>8.31817287629922</v>
      </c>
      <c r="W16" s="135" t="n">
        <f aca="false">0.5*(V16+V15)</f>
        <v>8.27345151674923</v>
      </c>
      <c r="X16" s="135" t="n">
        <f aca="false">W16*(A16-A15)</f>
        <v>248.203545502477</v>
      </c>
      <c r="AA16" s="135" t="n">
        <f aca="false">2*(SQRT(5)*B16)</f>
        <v>17.7543797413483</v>
      </c>
      <c r="AB16" s="136" t="n">
        <f aca="false">0.5*(AA16+AA15)</f>
        <v>17.6649370222484</v>
      </c>
      <c r="AC16" s="135" t="n">
        <f aca="false">AB16*(A16-A15)</f>
        <v>529.948110667451</v>
      </c>
    </row>
    <row r="17" customFormat="false" ht="12.75" hidden="false" customHeight="false" outlineLevel="0" collapsed="false">
      <c r="A17" s="135" t="n">
        <f aca="false">A16+30</f>
        <v>330</v>
      </c>
      <c r="B17" s="135" t="n">
        <f aca="false">203.44-199.82</f>
        <v>3.62</v>
      </c>
      <c r="C17" s="135" t="n">
        <f aca="false">IF(B17=0,0,1)</f>
        <v>1</v>
      </c>
      <c r="D17" s="135" t="n">
        <f aca="false">(B17-0.25)*(B17-0.25)</f>
        <v>11.3569</v>
      </c>
      <c r="E17" s="135" t="n">
        <f aca="false">(B17-0.25)^2</f>
        <v>11.3569</v>
      </c>
      <c r="F17" s="135" t="n">
        <f aca="false">3.88*(B17-0.25)</f>
        <v>13.0756</v>
      </c>
      <c r="G17" s="135" t="n">
        <f aca="false">0.7*(3.88+2*(B17-0.25)+2*(B17-0.25))</f>
        <v>12.152</v>
      </c>
      <c r="H17" s="135" t="n">
        <f aca="false">C17*(SUM(D17:G17))</f>
        <v>47.9414000000001</v>
      </c>
      <c r="I17" s="135" t="n">
        <f aca="false">(H17+H16)*0.5</f>
        <v>51.5919</v>
      </c>
      <c r="J17" s="135" t="n">
        <f aca="false">I17*(A17-A16)</f>
        <v>1547.757</v>
      </c>
      <c r="K17" s="135" t="n">
        <f aca="false">(3.88+4*(B17-0.25))*C17</f>
        <v>17.36</v>
      </c>
      <c r="L17" s="135" t="n">
        <f aca="false">K17*0.7</f>
        <v>12.152</v>
      </c>
      <c r="M17" s="135" t="n">
        <f aca="false">0.5*(L17+L16)</f>
        <v>12.642</v>
      </c>
      <c r="N17" s="135" t="n">
        <f aca="false">M17*(A17-A16)</f>
        <v>379.26</v>
      </c>
      <c r="O17" s="135" t="n">
        <f aca="false">0.8*2.5</f>
        <v>2</v>
      </c>
      <c r="P17" s="135" t="n">
        <f aca="false">(A17-A16)*O17</f>
        <v>60</v>
      </c>
      <c r="V17" s="135" t="n">
        <f aca="false">IF(SQRT(5)*(B17-0.25)&lt;0,0,SQRT(5)*(B17-0.25))</f>
        <v>7.5355490841743</v>
      </c>
      <c r="W17" s="135" t="n">
        <f aca="false">0.5*(V17+V16)</f>
        <v>7.92686098023676</v>
      </c>
      <c r="X17" s="135" t="n">
        <f aca="false">W17*(A17-A16)</f>
        <v>237.805829407103</v>
      </c>
      <c r="AA17" s="135" t="n">
        <f aca="false">2*(SQRT(5)*B17)</f>
        <v>16.1891321570985</v>
      </c>
      <c r="AB17" s="136" t="n">
        <f aca="false">0.5*(AA17+AA16)</f>
        <v>16.9717559492234</v>
      </c>
      <c r="AC17" s="135" t="n">
        <f aca="false">AB17*(A17-A16)</f>
        <v>509.152678476702</v>
      </c>
    </row>
    <row r="18" customFormat="false" ht="12.75" hidden="false" customHeight="false" outlineLevel="0" collapsed="false">
      <c r="A18" s="135" t="n">
        <f aca="false">A17+30</f>
        <v>360</v>
      </c>
      <c r="B18" s="135" t="n">
        <f aca="false">203.42-199.85</f>
        <v>3.56999999999999</v>
      </c>
      <c r="C18" s="135" t="n">
        <f aca="false">IF(B18=0,0,1)</f>
        <v>1</v>
      </c>
      <c r="D18" s="135" t="n">
        <f aca="false">(B18-0.25)*(B18-0.25)</f>
        <v>11.0224</v>
      </c>
      <c r="E18" s="135" t="n">
        <f aca="false">(B18-0.25)^2</f>
        <v>11.0224</v>
      </c>
      <c r="F18" s="135" t="n">
        <f aca="false">3.88*(B18-0.25)</f>
        <v>12.8816</v>
      </c>
      <c r="G18" s="135" t="n">
        <f aca="false">0.7*(3.88+2*(B18-0.25)+2*(B18-0.25))</f>
        <v>12.012</v>
      </c>
      <c r="H18" s="135" t="n">
        <f aca="false">C18*(SUM(D18:G18))</f>
        <v>46.9383999999999</v>
      </c>
      <c r="I18" s="135" t="n">
        <f aca="false">(H18+H17)*0.5</f>
        <v>47.4399</v>
      </c>
      <c r="J18" s="135" t="n">
        <f aca="false">I18*(A18-A17)</f>
        <v>1423.197</v>
      </c>
      <c r="K18" s="135" t="n">
        <f aca="false">(3.88+4*(B18-0.25))*C18</f>
        <v>17.16</v>
      </c>
      <c r="L18" s="135" t="n">
        <f aca="false">K18*0.7</f>
        <v>12.012</v>
      </c>
      <c r="M18" s="135" t="n">
        <f aca="false">0.5*(L18+L17)</f>
        <v>12.082</v>
      </c>
      <c r="N18" s="135" t="n">
        <f aca="false">M18*(A18-A17)</f>
        <v>362.46</v>
      </c>
      <c r="O18" s="135" t="n">
        <f aca="false">0.8*2.5</f>
        <v>2</v>
      </c>
      <c r="P18" s="135" t="n">
        <f aca="false">(A18-A17)*O18</f>
        <v>60</v>
      </c>
      <c r="V18" s="135" t="n">
        <f aca="false">IF(SQRT(5)*(B18-0.25)&lt;0,0,SQRT(5)*(B18-0.25))</f>
        <v>7.42374568529929</v>
      </c>
      <c r="W18" s="135" t="n">
        <f aca="false">0.5*(V18+V17)</f>
        <v>7.47964738473679</v>
      </c>
      <c r="X18" s="135" t="n">
        <f aca="false">W18*(A18-A17)</f>
        <v>224.389421542104</v>
      </c>
      <c r="AA18" s="135" t="n">
        <f aca="false">2*(SQRT(5)*B18)</f>
        <v>15.9655253593485</v>
      </c>
      <c r="AB18" s="136" t="n">
        <f aca="false">0.5*(AA18+AA17)</f>
        <v>16.0773287582235</v>
      </c>
      <c r="AC18" s="135" t="n">
        <f aca="false">AB18*(A18-A17)</f>
        <v>482.319862746705</v>
      </c>
    </row>
    <row r="19" s="164" customFormat="true" ht="12.75" hidden="false" customHeight="false" outlineLevel="0" collapsed="false">
      <c r="A19" s="135" t="n">
        <f aca="false">A18+30</f>
        <v>390</v>
      </c>
      <c r="B19" s="135" t="n">
        <f aca="false">203.41-200.54</f>
        <v>2.87</v>
      </c>
      <c r="C19" s="135" t="n">
        <f aca="false">IF(B19=0,0,1)</f>
        <v>1</v>
      </c>
      <c r="D19" s="164" t="n">
        <f aca="false">(B19-0.25)*(B19-0.25)</f>
        <v>6.86440000000002</v>
      </c>
      <c r="E19" s="164" t="n">
        <f aca="false">(B19-0.25)^2</f>
        <v>6.86440000000002</v>
      </c>
      <c r="F19" s="164" t="n">
        <f aca="false">3.88*(B19-0.25)</f>
        <v>10.1656</v>
      </c>
      <c r="G19" s="164" t="n">
        <f aca="false">0.7*(3.88+2*(B19-0.25)+2*(B19-0.25))</f>
        <v>10.052</v>
      </c>
      <c r="H19" s="135" t="n">
        <f aca="false">C19*(SUM(D19:G19))</f>
        <v>33.9464000000001</v>
      </c>
      <c r="I19" s="164" t="n">
        <f aca="false">(H19+H18)*0.5</f>
        <v>40.4424</v>
      </c>
      <c r="J19" s="135" t="n">
        <f aca="false">I19*(A19-A18)</f>
        <v>1213.272</v>
      </c>
      <c r="K19" s="135" t="n">
        <f aca="false">(3.88+4*(B19-0.25))*C19</f>
        <v>14.36</v>
      </c>
      <c r="L19" s="164" t="n">
        <f aca="false">K19*0.7</f>
        <v>10.052</v>
      </c>
      <c r="M19" s="164" t="n">
        <f aca="false">0.5*(L19+L18)</f>
        <v>11.032</v>
      </c>
      <c r="N19" s="164" t="n">
        <f aca="false">M19*(A19-A18)</f>
        <v>330.96</v>
      </c>
      <c r="O19" s="164" t="n">
        <f aca="false">0.8*2.5</f>
        <v>2</v>
      </c>
      <c r="P19" s="164" t="n">
        <f aca="false">(A19-A18)*O19</f>
        <v>60</v>
      </c>
      <c r="V19" s="164" t="n">
        <f aca="false">IF(SQRT(5)*(B19-0.25)&lt;0,0,SQRT(5)*(B19-0.25))</f>
        <v>5.85849810104946</v>
      </c>
      <c r="W19" s="164" t="n">
        <f aca="false">0.5*(V19+V18)</f>
        <v>6.64112189317437</v>
      </c>
      <c r="X19" s="164" t="n">
        <f aca="false">W19*(A19-A18)</f>
        <v>199.233656795231</v>
      </c>
      <c r="AA19" s="164" t="n">
        <f aca="false">2*(SQRT(5)*B19)</f>
        <v>12.8350301908488</v>
      </c>
      <c r="AB19" s="165" t="n">
        <f aca="false">0.5*(AA19+AA18)</f>
        <v>14.4002777750986</v>
      </c>
      <c r="AC19" s="164" t="n">
        <f aca="false">AB19*(A19-A18)</f>
        <v>432.008333252959</v>
      </c>
    </row>
    <row r="20" s="164" customFormat="true" ht="12.75" hidden="false" customHeight="false" outlineLevel="0" collapsed="false">
      <c r="A20" s="135" t="n">
        <f aca="false">A19+30</f>
        <v>420</v>
      </c>
      <c r="B20" s="135" t="n">
        <f aca="false">203.39-201.39</f>
        <v>2</v>
      </c>
      <c r="C20" s="135" t="n">
        <f aca="false">IF(B20=0,0,1)</f>
        <v>1</v>
      </c>
      <c r="D20" s="164" t="n">
        <f aca="false">(B20-0.25)*(B20-0.25)</f>
        <v>3.0625</v>
      </c>
      <c r="E20" s="164" t="n">
        <f aca="false">(B20-0.25)^2</f>
        <v>3.0625</v>
      </c>
      <c r="F20" s="164" t="n">
        <f aca="false">3.88*(B20-0.25)</f>
        <v>6.79</v>
      </c>
      <c r="G20" s="164" t="n">
        <f aca="false">0.7*(3.88+2*(B20-0.25)+2*(B20-0.25))</f>
        <v>7.616</v>
      </c>
      <c r="H20" s="135" t="n">
        <f aca="false">C20*(SUM(D20:G20))</f>
        <v>20.531</v>
      </c>
      <c r="I20" s="164" t="n">
        <f aca="false">(H20+H19)*0.5</f>
        <v>27.2387</v>
      </c>
      <c r="J20" s="135" t="n">
        <f aca="false">I20*(A20-A19)</f>
        <v>817.161000000001</v>
      </c>
      <c r="K20" s="135" t="n">
        <f aca="false">(3.88+4*(B20-0.25))*C20</f>
        <v>10.88</v>
      </c>
      <c r="L20" s="164" t="n">
        <f aca="false">K20*0.7</f>
        <v>7.616</v>
      </c>
      <c r="M20" s="164" t="n">
        <f aca="false">0.5*(L20+L19)</f>
        <v>8.83400000000001</v>
      </c>
      <c r="N20" s="164" t="n">
        <f aca="false">M20*(A20-A19)</f>
        <v>265.02</v>
      </c>
      <c r="O20" s="164" t="n">
        <f aca="false">0.8*2.5</f>
        <v>2</v>
      </c>
      <c r="P20" s="164" t="n">
        <f aca="false">(A20-A19)*O20</f>
        <v>60</v>
      </c>
      <c r="V20" s="164" t="n">
        <f aca="false">IF(SQRT(5)*(B20-0.25)&lt;0,0,SQRT(5)*(B20-0.25))</f>
        <v>3.91311896062463</v>
      </c>
      <c r="W20" s="164" t="n">
        <f aca="false">0.5*(V20+V19)</f>
        <v>4.88580853083705</v>
      </c>
      <c r="X20" s="164" t="n">
        <f aca="false">W20*(A20-A19)</f>
        <v>146.574255925111</v>
      </c>
      <c r="AA20" s="164" t="n">
        <f aca="false">2*(SQRT(5)*B20)</f>
        <v>8.94427190999916</v>
      </c>
      <c r="AB20" s="165" t="n">
        <f aca="false">0.5*(AA20+AA19)</f>
        <v>10.889651050424</v>
      </c>
      <c r="AC20" s="164" t="n">
        <f aca="false">AB20*(A20-A19)</f>
        <v>326.68953151272</v>
      </c>
    </row>
    <row r="21" s="164" customFormat="true" ht="12.75" hidden="false" customHeight="false" outlineLevel="0" collapsed="false">
      <c r="A21" s="135" t="n">
        <f aca="false">A20+30</f>
        <v>450</v>
      </c>
      <c r="B21" s="135" t="n">
        <f aca="false">203.37-201.27</f>
        <v>2.09999999999999</v>
      </c>
      <c r="C21" s="135" t="n">
        <f aca="false">IF(B21=0,0,1)</f>
        <v>1</v>
      </c>
      <c r="D21" s="164" t="n">
        <f aca="false">(B21-0.25)*(B21-0.25)</f>
        <v>3.42249999999998</v>
      </c>
      <c r="E21" s="164" t="n">
        <f aca="false">(B21-0.25)^2</f>
        <v>3.42249999999998</v>
      </c>
      <c r="F21" s="164" t="n">
        <f aca="false">3.88*(B21-0.25)</f>
        <v>7.17799999999998</v>
      </c>
      <c r="G21" s="164" t="n">
        <f aca="false">0.7*(3.88+2*(B21-0.25)+2*(B21-0.25))</f>
        <v>7.89599999999998</v>
      </c>
      <c r="H21" s="135" t="n">
        <f aca="false">C21*(SUM(D21:G21))</f>
        <v>21.9189999999999</v>
      </c>
      <c r="I21" s="164" t="n">
        <f aca="false">(H21+H20)*0.5</f>
        <v>21.225</v>
      </c>
      <c r="J21" s="135" t="n">
        <f aca="false">I21*(A21-A20)</f>
        <v>636.749999999999</v>
      </c>
      <c r="K21" s="135" t="n">
        <f aca="false">(3.88+4*(B21-0.25))*C21</f>
        <v>11.28</v>
      </c>
      <c r="L21" s="164" t="n">
        <f aca="false">K21*0.7</f>
        <v>7.89599999999998</v>
      </c>
      <c r="M21" s="164" t="n">
        <f aca="false">0.5*(L21+L20)</f>
        <v>7.75599999999999</v>
      </c>
      <c r="N21" s="164" t="n">
        <f aca="false">M21*(A21-A20)</f>
        <v>232.68</v>
      </c>
      <c r="O21" s="164" t="n">
        <f aca="false">0.8*2.5</f>
        <v>2</v>
      </c>
      <c r="P21" s="164" t="n">
        <f aca="false">(A21-A20)*O21</f>
        <v>60</v>
      </c>
      <c r="V21" s="164" t="n">
        <f aca="false">IF(SQRT(5)*(B21-0.25)&lt;0,0,SQRT(5)*(B21-0.25))</f>
        <v>4.1367257583746</v>
      </c>
      <c r="W21" s="164" t="n">
        <f aca="false">0.5*(V21+V20)</f>
        <v>4.02492235949962</v>
      </c>
      <c r="X21" s="164" t="n">
        <f aca="false">W21*(A21-A20)</f>
        <v>120.747670784988</v>
      </c>
      <c r="AA21" s="164" t="n">
        <f aca="false">2*(SQRT(5)*B21)</f>
        <v>9.39148550549909</v>
      </c>
      <c r="AB21" s="165" t="n">
        <f aca="false">0.5*(AA21+AA20)</f>
        <v>9.16787870774913</v>
      </c>
      <c r="AC21" s="164" t="n">
        <f aca="false">AB21*(A21-A20)</f>
        <v>275.036361232474</v>
      </c>
    </row>
    <row r="22" s="164" customFormat="true" ht="12.75" hidden="false" customHeight="false" outlineLevel="0" collapsed="false">
      <c r="A22" s="135" t="n">
        <f aca="false">A21+30</f>
        <v>480</v>
      </c>
      <c r="B22" s="135" t="n">
        <f aca="false">203.35-201.28</f>
        <v>2.06999999999999</v>
      </c>
      <c r="C22" s="135" t="n">
        <f aca="false">IF(B22=0,0,1)</f>
        <v>1</v>
      </c>
      <c r="D22" s="164" t="n">
        <f aca="false">(B22-0.25)*(B22-0.25)</f>
        <v>3.31239999999998</v>
      </c>
      <c r="E22" s="164" t="n">
        <f aca="false">(B22-0.25)^2</f>
        <v>3.31239999999998</v>
      </c>
      <c r="F22" s="164" t="n">
        <f aca="false">3.88*(B22-0.25)</f>
        <v>7.06159999999997</v>
      </c>
      <c r="G22" s="164" t="n">
        <f aca="false">0.7*(3.88+2*(B22-0.25)+2*(B22-0.25))</f>
        <v>7.81199999999998</v>
      </c>
      <c r="H22" s="135" t="n">
        <f aca="false">C22*(SUM(D22:G22))</f>
        <v>21.4983999999999</v>
      </c>
      <c r="I22" s="164" t="n">
        <f aca="false">(H22+H21)*0.5</f>
        <v>21.7086999999999</v>
      </c>
      <c r="J22" s="135" t="n">
        <f aca="false">I22*(A22-A21)</f>
        <v>651.260999999997</v>
      </c>
      <c r="K22" s="135" t="n">
        <f aca="false">(3.88+4*(B22-0.25))*C22</f>
        <v>11.16</v>
      </c>
      <c r="L22" s="164" t="n">
        <f aca="false">K22*0.7</f>
        <v>7.81199999999998</v>
      </c>
      <c r="M22" s="164" t="n">
        <f aca="false">0.5*(L22+L21)</f>
        <v>7.85399999999998</v>
      </c>
      <c r="N22" s="164" t="n">
        <f aca="false">M22*(A22-A21)</f>
        <v>235.619999999999</v>
      </c>
      <c r="O22" s="164" t="n">
        <f aca="false">0.8*2.5</f>
        <v>2</v>
      </c>
      <c r="P22" s="164" t="n">
        <f aca="false">(A22-A21)*O22</f>
        <v>60</v>
      </c>
      <c r="V22" s="164" t="n">
        <f aca="false">IF(SQRT(5)*(B22-0.25)&lt;0,0,SQRT(5)*(B22-0.25))</f>
        <v>4.0696437190496</v>
      </c>
      <c r="W22" s="164" t="n">
        <f aca="false">0.5*(V22+V21)</f>
        <v>4.1031847387121</v>
      </c>
      <c r="X22" s="164" t="n">
        <f aca="false">W22*(A22-A21)</f>
        <v>123.095542161363</v>
      </c>
      <c r="AA22" s="164" t="n">
        <f aca="false">2*(SQRT(5)*B22)</f>
        <v>9.2573214268491</v>
      </c>
      <c r="AB22" s="165" t="n">
        <f aca="false">0.5*(AA22+AA21)</f>
        <v>9.3244034661741</v>
      </c>
      <c r="AC22" s="164" t="n">
        <f aca="false">AB22*(A22-A21)</f>
        <v>279.732103985223</v>
      </c>
    </row>
    <row r="23" s="164" customFormat="true" ht="12.75" hidden="false" customHeight="false" outlineLevel="0" collapsed="false">
      <c r="A23" s="135" t="n">
        <f aca="false">A22+30</f>
        <v>510</v>
      </c>
      <c r="B23" s="135" t="n">
        <f aca="false">203.32-201.7</f>
        <v>1.62</v>
      </c>
      <c r="C23" s="135" t="n">
        <f aca="false">IF(B23=0,0,1)</f>
        <v>1</v>
      </c>
      <c r="D23" s="164" t="n">
        <f aca="false">(B23-0.25)*(B23-0.25)</f>
        <v>1.87690000000001</v>
      </c>
      <c r="E23" s="164" t="n">
        <f aca="false">(B23-0.25)^2</f>
        <v>1.87690000000001</v>
      </c>
      <c r="F23" s="164" t="n">
        <f aca="false">3.88*(B23-0.25)</f>
        <v>5.31560000000002</v>
      </c>
      <c r="G23" s="164" t="n">
        <f aca="false">0.7*(3.88+2*(B23-0.25)+2*(B23-0.25))</f>
        <v>6.55200000000001</v>
      </c>
      <c r="H23" s="135" t="n">
        <f aca="false">C23*(SUM(D23:G23))</f>
        <v>15.6214000000001</v>
      </c>
      <c r="I23" s="164" t="n">
        <f aca="false">(H23+H22)*0.5</f>
        <v>18.5599</v>
      </c>
      <c r="J23" s="135" t="n">
        <f aca="false">I23*(A23-A22)</f>
        <v>556.796999999999</v>
      </c>
      <c r="K23" s="135" t="n">
        <f aca="false">(3.88+4*(B23-0.25))*C23</f>
        <v>9.36000000000002</v>
      </c>
      <c r="L23" s="164" t="n">
        <f aca="false">K23*0.7</f>
        <v>6.55200000000001</v>
      </c>
      <c r="M23" s="164" t="n">
        <f aca="false">0.5*(L23+L22)</f>
        <v>7.182</v>
      </c>
      <c r="N23" s="164" t="n">
        <f aca="false">M23*(A23-A22)</f>
        <v>215.46</v>
      </c>
      <c r="O23" s="164" t="n">
        <f aca="false">0.8*2.5</f>
        <v>2</v>
      </c>
      <c r="P23" s="164" t="n">
        <f aca="false">(A23-A22)*O23</f>
        <v>60</v>
      </c>
      <c r="V23" s="164" t="n">
        <f aca="false">IF(SQRT(5)*(B23-0.25)&lt;0,0,SQRT(5)*(B23-0.25))</f>
        <v>3.06341312917472</v>
      </c>
      <c r="W23" s="164" t="n">
        <f aca="false">0.5*(V23+V22)</f>
        <v>3.56652842411216</v>
      </c>
      <c r="X23" s="164" t="n">
        <f aca="false">W23*(A23-A22)</f>
        <v>106.995852723365</v>
      </c>
      <c r="AA23" s="164" t="n">
        <f aca="false">2*(SQRT(5)*B23)</f>
        <v>7.24486024709934</v>
      </c>
      <c r="AB23" s="165" t="n">
        <f aca="false">0.5*(AA23+AA22)</f>
        <v>8.25109083697422</v>
      </c>
      <c r="AC23" s="164" t="n">
        <f aca="false">AB23*(A23-A22)</f>
        <v>247.532725109227</v>
      </c>
    </row>
    <row r="24" s="164" customFormat="true" ht="12.75" hidden="false" customHeight="false" outlineLevel="0" collapsed="false">
      <c r="A24" s="135" t="n">
        <f aca="false">A23+30</f>
        <v>540</v>
      </c>
      <c r="B24" s="135" t="n">
        <f aca="false">203.3-199.75</f>
        <v>3.55000000000001</v>
      </c>
      <c r="C24" s="135" t="n">
        <f aca="false">IF(B24=0,0,1)</f>
        <v>1</v>
      </c>
      <c r="D24" s="164" t="n">
        <f aca="false">(B24-0.25)*(B24-0.25)</f>
        <v>10.8900000000001</v>
      </c>
      <c r="E24" s="164" t="n">
        <f aca="false">(B24-0.25)^2</f>
        <v>10.8900000000001</v>
      </c>
      <c r="F24" s="164" t="n">
        <f aca="false">3.88*(B24-0.25)</f>
        <v>12.804</v>
      </c>
      <c r="G24" s="164" t="n">
        <f aca="false">0.7*(3.88+2*(B24-0.25)+2*(B24-0.25))</f>
        <v>11.956</v>
      </c>
      <c r="H24" s="135" t="n">
        <f aca="false">C24*(SUM(D24:G24))</f>
        <v>46.5400000000002</v>
      </c>
      <c r="I24" s="164" t="n">
        <f aca="false">(H24+H23)*0.5</f>
        <v>31.0807000000001</v>
      </c>
      <c r="J24" s="135" t="n">
        <f aca="false">I24*(A24-A23)</f>
        <v>932.421000000004</v>
      </c>
      <c r="K24" s="135" t="n">
        <f aca="false">(3.88+4*(B24-0.25))*C24</f>
        <v>17.08</v>
      </c>
      <c r="L24" s="164" t="n">
        <f aca="false">K24*0.7</f>
        <v>11.956</v>
      </c>
      <c r="M24" s="164" t="n">
        <f aca="false">0.5*(L24+L23)</f>
        <v>9.25400000000002</v>
      </c>
      <c r="N24" s="164" t="n">
        <f aca="false">M24*(A24-A23)</f>
        <v>277.620000000001</v>
      </c>
      <c r="O24" s="164" t="n">
        <f aca="false">0.8*2.5</f>
        <v>2</v>
      </c>
      <c r="P24" s="164" t="n">
        <f aca="false">(A24-A23)*O24</f>
        <v>60</v>
      </c>
      <c r="V24" s="164" t="n">
        <f aca="false">IF(SQRT(5)*(B24-0.25)&lt;0,0,SQRT(5)*(B24-0.25))</f>
        <v>7.37902432574933</v>
      </c>
      <c r="W24" s="164" t="n">
        <f aca="false">0.5*(V24+V23)</f>
        <v>5.22121872746203</v>
      </c>
      <c r="X24" s="164" t="n">
        <f aca="false">W24*(A24-A23)</f>
        <v>156.636561823861</v>
      </c>
      <c r="AA24" s="164" t="n">
        <f aca="false">2*(SQRT(5)*B24)</f>
        <v>15.8760826402486</v>
      </c>
      <c r="AB24" s="165" t="n">
        <f aca="false">0.5*(AA24+AA23)</f>
        <v>11.5604714436739</v>
      </c>
      <c r="AC24" s="164" t="n">
        <f aca="false">AB24*(A24-A23)</f>
        <v>346.814143310218</v>
      </c>
    </row>
    <row r="25" s="164" customFormat="true" ht="12.75" hidden="false" customHeight="false" outlineLevel="0" collapsed="false">
      <c r="A25" s="135" t="n">
        <f aca="false">A24+30</f>
        <v>570</v>
      </c>
      <c r="B25" s="135" t="n">
        <f aca="false">203.27-200.05</f>
        <v>3.22</v>
      </c>
      <c r="C25" s="135" t="n">
        <f aca="false">IF(B25=0,0,1)</f>
        <v>1</v>
      </c>
      <c r="D25" s="164" t="n">
        <f aca="false">(B25-0.25)*(B25-0.25)</f>
        <v>8.82089999999999</v>
      </c>
      <c r="E25" s="164" t="n">
        <f aca="false">(B25-0.25)^2</f>
        <v>8.82089999999999</v>
      </c>
      <c r="F25" s="164" t="n">
        <f aca="false">3.88*(B25-0.25)</f>
        <v>11.5236</v>
      </c>
      <c r="G25" s="164" t="n">
        <f aca="false">0.7*(3.88+2*(B25-0.25)+2*(B25-0.25))</f>
        <v>11.032</v>
      </c>
      <c r="H25" s="135" t="n">
        <f aca="false">C25*(SUM(D25:G25))</f>
        <v>40.1974</v>
      </c>
      <c r="I25" s="164" t="n">
        <f aca="false">(H25+H24)*0.5</f>
        <v>43.3687000000001</v>
      </c>
      <c r="J25" s="135" t="n">
        <f aca="false">I25*(A25-A24)</f>
        <v>1301.061</v>
      </c>
      <c r="K25" s="135" t="n">
        <f aca="false">(3.88+4*(B25-0.25))*C25</f>
        <v>15.76</v>
      </c>
      <c r="L25" s="164" t="n">
        <f aca="false">K25*0.7</f>
        <v>11.032</v>
      </c>
      <c r="M25" s="164" t="n">
        <f aca="false">0.5*(L25+L24)</f>
        <v>11.494</v>
      </c>
      <c r="N25" s="164" t="n">
        <f aca="false">M25*(A25-A24)</f>
        <v>344.82</v>
      </c>
      <c r="O25" s="164" t="n">
        <f aca="false">0.8*2.5</f>
        <v>2</v>
      </c>
      <c r="P25" s="164" t="n">
        <f aca="false">(A25-A24)*O25</f>
        <v>60</v>
      </c>
      <c r="V25" s="164" t="n">
        <f aca="false">IF(SQRT(5)*(B25-0.25)&lt;0,0,SQRT(5)*(B25-0.25))</f>
        <v>6.64112189317437</v>
      </c>
      <c r="W25" s="164" t="n">
        <f aca="false">0.5*(V25+V24)</f>
        <v>7.01007310946185</v>
      </c>
      <c r="X25" s="164" t="n">
        <f aca="false">W25*(A25-A24)</f>
        <v>210.302193283856</v>
      </c>
      <c r="AA25" s="164" t="n">
        <f aca="false">2*(SQRT(5)*B25)</f>
        <v>14.4002777750986</v>
      </c>
      <c r="AB25" s="165" t="n">
        <f aca="false">0.5*(AA25+AA24)</f>
        <v>15.1381802076736</v>
      </c>
      <c r="AC25" s="164" t="n">
        <f aca="false">AB25*(A25-A24)</f>
        <v>454.145406230208</v>
      </c>
    </row>
    <row r="26" s="164" customFormat="true" ht="12" hidden="false" customHeight="true" outlineLevel="0" collapsed="false">
      <c r="A26" s="135" t="n">
        <f aca="false">A25+30</f>
        <v>600</v>
      </c>
      <c r="B26" s="135" t="n">
        <f aca="false">203.22-199.97</f>
        <v>3.25</v>
      </c>
      <c r="C26" s="135" t="n">
        <f aca="false">IF(B26=0,0,1)</f>
        <v>1</v>
      </c>
      <c r="D26" s="164" t="n">
        <f aca="false">(B26-0.25)*(B26-0.25)</f>
        <v>9</v>
      </c>
      <c r="E26" s="164" t="n">
        <f aca="false">(B26-0.25)^2</f>
        <v>9</v>
      </c>
      <c r="F26" s="164" t="n">
        <f aca="false">3.88*(B26-0.25)</f>
        <v>11.64</v>
      </c>
      <c r="G26" s="164" t="n">
        <f aca="false">0.7*(3.88+2*(B26-0.25)+2*(B26-0.25))</f>
        <v>11.116</v>
      </c>
      <c r="H26" s="135" t="n">
        <f aca="false">C26*(SUM(D26:G26))</f>
        <v>40.756</v>
      </c>
      <c r="I26" s="164" t="n">
        <f aca="false">(H26+H25)*0.5</f>
        <v>40.4767</v>
      </c>
      <c r="J26" s="135" t="n">
        <f aca="false">I26*(A26-A25)</f>
        <v>1214.301</v>
      </c>
      <c r="K26" s="135" t="n">
        <f aca="false">(3.88+4*(B26-0.25))*C26</f>
        <v>15.88</v>
      </c>
      <c r="L26" s="164" t="n">
        <f aca="false">K26*0.7</f>
        <v>11.116</v>
      </c>
      <c r="M26" s="164" t="n">
        <f aca="false">0.5*(L26+L25)</f>
        <v>11.074</v>
      </c>
      <c r="N26" s="164" t="n">
        <f aca="false">M26*(A26-A25)</f>
        <v>332.22</v>
      </c>
      <c r="O26" s="164" t="n">
        <f aca="false">0.8*2.5</f>
        <v>2</v>
      </c>
      <c r="P26" s="164" t="n">
        <f aca="false">(A26-A25)*O26</f>
        <v>60</v>
      </c>
      <c r="V26" s="164" t="n">
        <f aca="false">IF(SQRT(5)*(B26-0.25)&lt;0,0,SQRT(5)*(B26-0.25))</f>
        <v>6.70820393249937</v>
      </c>
      <c r="W26" s="164" t="n">
        <f aca="false">0.5*(V26+V25)</f>
        <v>6.67466291283687</v>
      </c>
      <c r="X26" s="164" t="n">
        <f aca="false">W26*(A26-A25)</f>
        <v>200.239887385106</v>
      </c>
      <c r="AA26" s="164" t="n">
        <f aca="false">2*(SQRT(5)*B26)</f>
        <v>14.5344418537486</v>
      </c>
      <c r="AB26" s="165" t="n">
        <f aca="false">0.5*(AA26+AA25)</f>
        <v>14.4673598144236</v>
      </c>
      <c r="AC26" s="164" t="n">
        <f aca="false">AB26*(A26-A25)</f>
        <v>434.020794432709</v>
      </c>
    </row>
    <row r="27" s="164" customFormat="true" ht="12" hidden="false" customHeight="true" outlineLevel="0" collapsed="false">
      <c r="A27" s="135" t="n">
        <f aca="false">A26+30</f>
        <v>630</v>
      </c>
      <c r="B27" s="135" t="n">
        <f aca="false">203.17-200.15</f>
        <v>3.01999999999998</v>
      </c>
      <c r="C27" s="135" t="n">
        <f aca="false">IF(B27=0,0,1)</f>
        <v>1</v>
      </c>
      <c r="D27" s="164" t="n">
        <f aca="false">(B27-0.25)*(B27-0.25)</f>
        <v>7.6728999999999</v>
      </c>
      <c r="E27" s="164" t="n">
        <f aca="false">(B27-0.25)^2</f>
        <v>7.6728999999999</v>
      </c>
      <c r="F27" s="164" t="n">
        <f aca="false">3.88*(B27-0.25)</f>
        <v>10.7475999999999</v>
      </c>
      <c r="G27" s="164" t="n">
        <f aca="false">0.7*(3.88+2*(B27-0.25)+2*(B27-0.25))</f>
        <v>10.4719999999999</v>
      </c>
      <c r="H27" s="135" t="n">
        <f aca="false">C27*(SUM(D27:G27))</f>
        <v>36.5653999999997</v>
      </c>
      <c r="I27" s="164" t="n">
        <f aca="false">(H27+H26)*0.5</f>
        <v>38.6606999999998</v>
      </c>
      <c r="J27" s="135" t="n">
        <f aca="false">I27*(A27-A26)</f>
        <v>1159.821</v>
      </c>
      <c r="K27" s="135" t="n">
        <f aca="false">(3.88+4*(B27-0.25))*C27</f>
        <v>14.9599999999999</v>
      </c>
      <c r="L27" s="164" t="n">
        <f aca="false">K27*0.7</f>
        <v>10.4719999999999</v>
      </c>
      <c r="M27" s="164" t="n">
        <f aca="false">0.5*(L27+L26)</f>
        <v>10.794</v>
      </c>
      <c r="N27" s="164" t="n">
        <f aca="false">M27*(A27-A26)</f>
        <v>323.819999999999</v>
      </c>
      <c r="O27" s="164" t="n">
        <f aca="false">0.8*2.5</f>
        <v>2</v>
      </c>
      <c r="P27" s="164" t="n">
        <f aca="false">(A27-A26)*O27</f>
        <v>60</v>
      </c>
      <c r="V27" s="164" t="n">
        <f aca="false">IF(SQRT(5)*(B27-0.25)&lt;0,0,SQRT(5)*(B27-0.25))</f>
        <v>6.19390829767438</v>
      </c>
      <c r="W27" s="164" t="n">
        <f aca="false">0.5*(V27+V26)</f>
        <v>6.45105611508687</v>
      </c>
      <c r="X27" s="164" t="n">
        <f aca="false">W27*(A27-A26)</f>
        <v>193.531683452606</v>
      </c>
      <c r="AA27" s="164" t="n">
        <f aca="false">2*(SQRT(5)*B27)</f>
        <v>13.5058505840987</v>
      </c>
      <c r="AB27" s="165" t="n">
        <f aca="false">0.5*(AA27+AA26)</f>
        <v>14.0201462189236</v>
      </c>
      <c r="AC27" s="164" t="n">
        <f aca="false">AB27*(A27-A26)</f>
        <v>420.604386567709</v>
      </c>
    </row>
    <row r="28" s="164" customFormat="true" ht="12" hidden="false" customHeight="true" outlineLevel="0" collapsed="false">
      <c r="A28" s="135" t="n">
        <f aca="false">A27+30</f>
        <v>660</v>
      </c>
      <c r="B28" s="135" t="n">
        <f aca="false">203.12-200.35</f>
        <v>2.77000000000001</v>
      </c>
      <c r="C28" s="135" t="n">
        <f aca="false">IF(B28=0,0,1)</f>
        <v>1</v>
      </c>
      <c r="D28" s="164" t="n">
        <f aca="false">(B28-0.25)*(B28-0.25)</f>
        <v>6.35040000000005</v>
      </c>
      <c r="E28" s="164" t="n">
        <f aca="false">(B28-0.25)^2</f>
        <v>6.35040000000005</v>
      </c>
      <c r="F28" s="164" t="n">
        <f aca="false">3.88*(B28-0.25)</f>
        <v>9.77760000000004</v>
      </c>
      <c r="G28" s="164" t="n">
        <f aca="false">0.7*(3.88+2*(B28-0.25)+2*(B28-0.25))</f>
        <v>9.77200000000003</v>
      </c>
      <c r="H28" s="135" t="n">
        <f aca="false">C28*(SUM(D28:G28))</f>
        <v>32.2504000000002</v>
      </c>
      <c r="I28" s="164" t="n">
        <f aca="false">(H28+H27)*0.5</f>
        <v>34.4078999999999</v>
      </c>
      <c r="J28" s="135" t="n">
        <f aca="false">I28*(A28-A27)</f>
        <v>1032.237</v>
      </c>
      <c r="K28" s="135" t="n">
        <f aca="false">(3.88+4*(B28-0.25))*C28</f>
        <v>13.96</v>
      </c>
      <c r="L28" s="164" t="n">
        <f aca="false">K28*0.7</f>
        <v>9.77200000000003</v>
      </c>
      <c r="M28" s="164" t="n">
        <f aca="false">0.5*(L28+L27)</f>
        <v>10.122</v>
      </c>
      <c r="N28" s="164" t="n">
        <f aca="false">M28*(A28-A27)</f>
        <v>303.66</v>
      </c>
      <c r="O28" s="164" t="n">
        <f aca="false">0.8*2.5</f>
        <v>2</v>
      </c>
      <c r="P28" s="164" t="n">
        <f aca="false">(A28-A27)*O28</f>
        <v>60</v>
      </c>
      <c r="V28" s="164" t="n">
        <f aca="false">IF(SQRT(5)*(B28-0.25)&lt;0,0,SQRT(5)*(B28-0.25))</f>
        <v>5.63489130329949</v>
      </c>
      <c r="W28" s="164" t="n">
        <f aca="false">0.5*(V28+V27)</f>
        <v>5.91439980048694</v>
      </c>
      <c r="X28" s="164" t="n">
        <f aca="false">W28*(A28-A27)</f>
        <v>177.431994014608</v>
      </c>
      <c r="AA28" s="164" t="n">
        <f aca="false">2*(SQRT(5)*B28)</f>
        <v>12.3878165953489</v>
      </c>
      <c r="AB28" s="165" t="n">
        <f aca="false">0.5*(AA28+AA27)</f>
        <v>12.9468335897238</v>
      </c>
      <c r="AC28" s="164" t="n">
        <f aca="false">AB28*(A28-A27)</f>
        <v>388.405007691713</v>
      </c>
    </row>
    <row r="29" s="164" customFormat="true" ht="12" hidden="false" customHeight="true" outlineLevel="0" collapsed="false">
      <c r="A29" s="135" t="n">
        <f aca="false">A28+30</f>
        <v>690</v>
      </c>
      <c r="B29" s="135" t="n">
        <f aca="false">203.07-200.47</f>
        <v>2.59999999999999</v>
      </c>
      <c r="C29" s="135" t="n">
        <f aca="false">IF(B29=0,0,1)</f>
        <v>1</v>
      </c>
      <c r="D29" s="164" t="n">
        <f aca="false">(B29-0.25)*(B29-0.25)</f>
        <v>5.52249999999997</v>
      </c>
      <c r="E29" s="164" t="n">
        <f aca="false">(B29-0.25)^2</f>
        <v>5.52249999999997</v>
      </c>
      <c r="F29" s="164" t="n">
        <f aca="false">3.88*(B29-0.25)</f>
        <v>9.11799999999998</v>
      </c>
      <c r="G29" s="164" t="n">
        <f aca="false">0.7*(3.88+2*(B29-0.25)+2*(B29-0.25))</f>
        <v>9.29599999999998</v>
      </c>
      <c r="H29" s="135" t="n">
        <f aca="false">C29*(SUM(D29:G29))</f>
        <v>29.4589999999999</v>
      </c>
      <c r="I29" s="164" t="n">
        <f aca="false">(H29+H28)*0.5</f>
        <v>30.8547</v>
      </c>
      <c r="J29" s="135" t="n">
        <f aca="false">I29*(A29-A28)</f>
        <v>925.641000000001</v>
      </c>
      <c r="K29" s="135" t="n">
        <f aca="false">(3.88+4*(B29-0.25))*C29</f>
        <v>13.28</v>
      </c>
      <c r="L29" s="164" t="n">
        <f aca="false">K29*0.7</f>
        <v>9.29599999999998</v>
      </c>
      <c r="M29" s="164" t="n">
        <f aca="false">0.5*(L29+L28)</f>
        <v>9.53400000000001</v>
      </c>
      <c r="N29" s="164" t="n">
        <f aca="false">M29*(A29-A28)</f>
        <v>286.02</v>
      </c>
      <c r="O29" s="164" t="n">
        <f aca="false">0.8*2.5</f>
        <v>2</v>
      </c>
      <c r="P29" s="164" t="n">
        <f aca="false">(A29-A28)*O29</f>
        <v>60</v>
      </c>
      <c r="V29" s="164" t="n">
        <f aca="false">IF(SQRT(5)*(B29-0.25)&lt;0,0,SQRT(5)*(B29-0.25))</f>
        <v>5.25475974712449</v>
      </c>
      <c r="W29" s="164" t="n">
        <f aca="false">0.5*(V29+V28)</f>
        <v>5.44482552521199</v>
      </c>
      <c r="X29" s="164" t="n">
        <f aca="false">W29*(A29-A28)</f>
        <v>163.34476575636</v>
      </c>
      <c r="AA29" s="164" t="n">
        <f aca="false">2*(SQRT(5)*B29)</f>
        <v>11.6275534829989</v>
      </c>
      <c r="AB29" s="165" t="n">
        <f aca="false">0.5*(AA29+AA28)</f>
        <v>12.0076850391739</v>
      </c>
      <c r="AC29" s="164" t="n">
        <f aca="false">AB29*(A29-A28)</f>
        <v>360.230551175217</v>
      </c>
    </row>
    <row r="30" s="164" customFormat="true" ht="12" hidden="false" customHeight="true" outlineLevel="0" collapsed="false">
      <c r="A30" s="135" t="n">
        <f aca="false">A29+30</f>
        <v>720</v>
      </c>
      <c r="B30" s="135" t="n">
        <f aca="false">203.02-200.49</f>
        <v>2.53</v>
      </c>
      <c r="C30" s="135" t="n">
        <f aca="false">IF(B30=0,0,1)</f>
        <v>1</v>
      </c>
      <c r="D30" s="164" t="n">
        <f aca="false">(B30-0.25)*(B30-0.25)</f>
        <v>5.19840000000001</v>
      </c>
      <c r="E30" s="164" t="n">
        <f aca="false">(B30-0.25)^2</f>
        <v>5.19840000000001</v>
      </c>
      <c r="F30" s="164" t="n">
        <f aca="false">3.88*(B30-0.25)</f>
        <v>8.8464</v>
      </c>
      <c r="G30" s="164" t="n">
        <f aca="false">0.7*(3.88+2*(B30-0.25)+2*(B30-0.25))</f>
        <v>9.1</v>
      </c>
      <c r="H30" s="135" t="n">
        <f aca="false">C30*(SUM(D30:G30))</f>
        <v>28.3432</v>
      </c>
      <c r="I30" s="164" t="n">
        <f aca="false">(H30+H29)*0.5</f>
        <v>28.9011</v>
      </c>
      <c r="J30" s="135" t="n">
        <f aca="false">I30*(A30-A29)</f>
        <v>867.032999999999</v>
      </c>
      <c r="K30" s="135" t="n">
        <f aca="false">(3.88+4*(B30-0.25))*C30</f>
        <v>13</v>
      </c>
      <c r="L30" s="164" t="n">
        <f aca="false">K30*0.7</f>
        <v>9.1</v>
      </c>
      <c r="M30" s="164" t="n">
        <f aca="false">0.5*(L30+L29)</f>
        <v>9.19799999999999</v>
      </c>
      <c r="N30" s="164" t="n">
        <f aca="false">M30*(A30-A29)</f>
        <v>275.94</v>
      </c>
      <c r="O30" s="164" t="n">
        <f aca="false">0.8*2.5</f>
        <v>2</v>
      </c>
      <c r="P30" s="164" t="n">
        <f aca="false">(A30-A29)*O30</f>
        <v>60</v>
      </c>
      <c r="V30" s="164" t="n">
        <f aca="false">IF(SQRT(5)*(B30-0.25)&lt;0,0,SQRT(5)*(B30-0.25))</f>
        <v>5.09823498869952</v>
      </c>
      <c r="W30" s="164" t="n">
        <f aca="false">0.5*(V30+V29)</f>
        <v>5.17649736791201</v>
      </c>
      <c r="X30" s="164" t="n">
        <f aca="false">W30*(A30-A29)</f>
        <v>155.29492103736</v>
      </c>
      <c r="AA30" s="164" t="n">
        <f aca="false">2*(SQRT(5)*B30)</f>
        <v>11.3145039661489</v>
      </c>
      <c r="AB30" s="165" t="n">
        <f aca="false">0.5*(AA30+AA29)</f>
        <v>11.4710287245739</v>
      </c>
      <c r="AC30" s="164" t="n">
        <f aca="false">AB30*(A30-A29)</f>
        <v>344.130861737217</v>
      </c>
    </row>
    <row r="31" s="164" customFormat="true" ht="12.75" hidden="false" customHeight="true" outlineLevel="0" collapsed="false">
      <c r="A31" s="135"/>
      <c r="B31" s="135"/>
      <c r="C31" s="135"/>
      <c r="J31" s="135"/>
      <c r="AB31" s="165"/>
    </row>
    <row r="32" customFormat="false" ht="12.75" hidden="false" customHeight="false" outlineLevel="0" collapsed="false">
      <c r="A32" s="164"/>
      <c r="J32" s="164"/>
      <c r="N32" s="164"/>
      <c r="P32" s="164"/>
      <c r="Q32" s="164"/>
      <c r="R32" s="164"/>
      <c r="S32" s="164"/>
      <c r="T32" s="164"/>
      <c r="U32" s="164"/>
      <c r="X32" s="164"/>
      <c r="Y32" s="164"/>
      <c r="Z32" s="164"/>
      <c r="AC32" s="164"/>
      <c r="AD32" s="164"/>
    </row>
    <row r="33" customFormat="false" ht="12.75" hidden="false" customHeight="false" outlineLevel="0" collapsed="false">
      <c r="J33" s="166" t="n">
        <f aca="false">SUM(J7:J30)</f>
        <v>27243.897</v>
      </c>
      <c r="N33" s="167" t="n">
        <f aca="false">SUM(N7:N30)</f>
        <v>7588.98</v>
      </c>
      <c r="P33" s="168" t="n">
        <f aca="false">SUM(P7:P30)</f>
        <v>1440</v>
      </c>
      <c r="Q33" s="169" t="n">
        <f aca="false">P33</f>
        <v>1440</v>
      </c>
      <c r="R33" s="170" t="n">
        <f aca="false">((2*(2*0.74+2.44))*((5*(A30-A6)+1))*1.578)</f>
        <v>44549.84352</v>
      </c>
      <c r="S33" s="170" t="n">
        <f aca="false">0.888*(13*2+2)*(A30-A6)</f>
        <v>17902.08</v>
      </c>
      <c r="T33" s="170" t="n">
        <f aca="false">0.395*((2*0.8)*(5*(A30-A6)+1))</f>
        <v>2275.832</v>
      </c>
      <c r="U33" s="171" t="n">
        <f aca="false">SUM(R33:T33)</f>
        <v>64727.75552</v>
      </c>
      <c r="X33" s="172" t="n">
        <f aca="false">SUM(X7:X30)</f>
        <v>4498.8569673307</v>
      </c>
      <c r="Y33" s="173" t="n">
        <f aca="false">X33</f>
        <v>4498.8569673307</v>
      </c>
      <c r="Z33" s="174" t="n">
        <f aca="false">0.3*2.5*(A30-A6)</f>
        <v>540</v>
      </c>
      <c r="AC33" s="175" t="n">
        <f aca="false">SUM(AC7:AC30)</f>
        <v>9802.69840656132</v>
      </c>
      <c r="AD33" s="176" t="n">
        <f aca="false">0.7*(A30-A6)</f>
        <v>504</v>
      </c>
    </row>
  </sheetData>
  <printOptions headings="false" gridLines="false" gridLinesSet="true" horizontalCentered="false" verticalCentered="false"/>
  <pageMargins left="0.579861111111111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4" topLeftCell="BM5" activePane="bottomLeft" state="frozen"/>
      <selection pane="topLeft" activeCell="R1" activeCellId="0" sqref="R1"/>
      <selection pane="bottom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8.56"/>
    <col collapsed="false" customWidth="false" hidden="false" outlineLevel="0" max="2" min="2" style="134" width="9.14"/>
    <col collapsed="false" customWidth="false" hidden="true" outlineLevel="0" max="3" min="3" style="134" width="9.14"/>
    <col collapsed="false" customWidth="true" hidden="true" outlineLevel="0" max="4" min="4" style="134" width="9.99"/>
    <col collapsed="false" customWidth="false" hidden="true" outlineLevel="0" max="7" min="5" style="134" width="9.14"/>
    <col collapsed="false" customWidth="true" hidden="false" outlineLevel="0" max="8" min="8" style="134" width="6.13"/>
    <col collapsed="false" customWidth="true" hidden="false" outlineLevel="0" max="9" min="9" style="134" width="6.85"/>
    <col collapsed="false" customWidth="true" hidden="false" outlineLevel="0" max="10" min="10" style="134" width="10.28"/>
    <col collapsed="false" customWidth="false" hidden="false" outlineLevel="0" max="11" min="11" style="134" width="9.14"/>
    <col collapsed="false" customWidth="false" hidden="false" outlineLevel="0" max="12" min="12" style="135" width="9.14"/>
    <col collapsed="false" customWidth="false" hidden="false" outlineLevel="0" max="14" min="13" style="134" width="9.14"/>
    <col collapsed="false" customWidth="true" hidden="false" outlineLevel="0" max="15" min="15" style="134" width="14.41"/>
    <col collapsed="false" customWidth="true" hidden="false" outlineLevel="0" max="16" min="16" style="135" width="14.41"/>
    <col collapsed="false" customWidth="true" hidden="false" outlineLevel="0" max="17" min="17" style="135" width="17.56"/>
    <col collapsed="false" customWidth="true" hidden="false" outlineLevel="0" max="19" min="18" style="135" width="14.41"/>
    <col collapsed="false" customWidth="true" hidden="false" outlineLevel="0" max="20" min="20" style="135" width="13.41"/>
    <col collapsed="false" customWidth="true" hidden="false" outlineLevel="0" max="21" min="21" style="134" width="8.28"/>
    <col collapsed="false" customWidth="true" hidden="false" outlineLevel="0" max="22" min="22" style="135" width="11.85"/>
    <col collapsed="false" customWidth="false" hidden="false" outlineLevel="0" max="24" min="23" style="134" width="9.14"/>
    <col collapsed="false" customWidth="true" hidden="false" outlineLevel="0" max="25" min="25" style="135" width="13.85"/>
    <col collapsed="false" customWidth="true" hidden="false" outlineLevel="0" max="26" min="26" style="135" width="14.14"/>
    <col collapsed="false" customWidth="false" hidden="false" outlineLevel="0" max="27" min="27" style="135" width="9.14"/>
    <col collapsed="false" customWidth="false" hidden="false" outlineLevel="0" max="28" min="28" style="136" width="9.14"/>
    <col collapsed="false" customWidth="false" hidden="false" outlineLevel="0" max="29" min="29" style="135" width="9.14"/>
    <col collapsed="false" customWidth="true" hidden="false" outlineLevel="0" max="30" min="30" style="135" width="7.56"/>
    <col collapsed="false" customWidth="false" hidden="false" outlineLevel="0" max="257" min="31" style="134" width="9.14"/>
  </cols>
  <sheetData>
    <row r="3" customFormat="false" ht="38.25" hidden="false" customHeight="false" outlineLevel="0" collapsed="false">
      <c r="A3" s="103" t="s">
        <v>36</v>
      </c>
      <c r="B3" s="103" t="s">
        <v>37</v>
      </c>
      <c r="C3" s="104" t="s">
        <v>38</v>
      </c>
      <c r="D3" s="105" t="n">
        <v>1</v>
      </c>
      <c r="E3" s="105" t="n">
        <v>2</v>
      </c>
      <c r="F3" s="105" t="n">
        <v>3</v>
      </c>
      <c r="G3" s="105" t="n">
        <v>4</v>
      </c>
      <c r="H3" s="105" t="s">
        <v>39</v>
      </c>
      <c r="I3" s="105" t="s">
        <v>40</v>
      </c>
      <c r="J3" s="106" t="s">
        <v>41</v>
      </c>
      <c r="K3" s="107" t="s">
        <v>42</v>
      </c>
      <c r="L3" s="107" t="s">
        <v>43</v>
      </c>
      <c r="M3" s="107" t="s">
        <v>40</v>
      </c>
      <c r="N3" s="108" t="s">
        <v>44</v>
      </c>
      <c r="O3" s="104" t="s">
        <v>45</v>
      </c>
      <c r="P3" s="109" t="s">
        <v>46</v>
      </c>
      <c r="Q3" s="110" t="s">
        <v>47</v>
      </c>
      <c r="R3" s="111" t="s">
        <v>48</v>
      </c>
      <c r="S3" s="111" t="s">
        <v>49</v>
      </c>
      <c r="T3" s="111" t="s">
        <v>50</v>
      </c>
      <c r="U3" s="112" t="s">
        <v>51</v>
      </c>
      <c r="V3" s="113" t="s">
        <v>52</v>
      </c>
      <c r="W3" s="113" t="s">
        <v>40</v>
      </c>
      <c r="X3" s="114" t="s">
        <v>53</v>
      </c>
      <c r="Y3" s="115" t="s">
        <v>54</v>
      </c>
      <c r="Z3" s="116" t="s">
        <v>5</v>
      </c>
      <c r="AA3" s="117" t="s">
        <v>55</v>
      </c>
      <c r="AB3" s="117" t="s">
        <v>56</v>
      </c>
      <c r="AC3" s="118" t="s">
        <v>6</v>
      </c>
      <c r="AD3" s="119" t="s">
        <v>57</v>
      </c>
    </row>
    <row r="4" customFormat="false" ht="13.5" hidden="false" customHeight="false" outlineLevel="0" collapsed="false">
      <c r="A4" s="120" t="s">
        <v>58</v>
      </c>
      <c r="B4" s="120" t="s">
        <v>58</v>
      </c>
      <c r="C4" s="120"/>
      <c r="D4" s="120"/>
      <c r="E4" s="120"/>
      <c r="F4" s="120"/>
      <c r="G4" s="120"/>
      <c r="H4" s="120" t="s">
        <v>18</v>
      </c>
      <c r="I4" s="120" t="s">
        <v>18</v>
      </c>
      <c r="J4" s="121" t="s">
        <v>16</v>
      </c>
      <c r="K4" s="121" t="s">
        <v>58</v>
      </c>
      <c r="L4" s="120" t="s">
        <v>18</v>
      </c>
      <c r="M4" s="120" t="s">
        <v>18</v>
      </c>
      <c r="N4" s="120" t="s">
        <v>16</v>
      </c>
      <c r="O4" s="120" t="s">
        <v>18</v>
      </c>
      <c r="P4" s="120" t="s">
        <v>16</v>
      </c>
      <c r="Q4" s="120" t="s">
        <v>16</v>
      </c>
      <c r="R4" s="120" t="s">
        <v>17</v>
      </c>
      <c r="S4" s="120" t="s">
        <v>17</v>
      </c>
      <c r="T4" s="120" t="s">
        <v>17</v>
      </c>
      <c r="U4" s="120" t="s">
        <v>17</v>
      </c>
      <c r="V4" s="121" t="s">
        <v>58</v>
      </c>
      <c r="W4" s="121" t="s">
        <v>58</v>
      </c>
      <c r="X4" s="120" t="s">
        <v>18</v>
      </c>
      <c r="Y4" s="120" t="s">
        <v>18</v>
      </c>
      <c r="Z4" s="120" t="s">
        <v>16</v>
      </c>
      <c r="AA4" s="120" t="s">
        <v>58</v>
      </c>
      <c r="AB4" s="121" t="s">
        <v>58</v>
      </c>
      <c r="AC4" s="120" t="s">
        <v>18</v>
      </c>
      <c r="AD4" s="120" t="s">
        <v>16</v>
      </c>
    </row>
    <row r="6" customFormat="false" ht="12.75" hidden="false" customHeight="false" outlineLevel="0" collapsed="false">
      <c r="A6" s="134" t="n">
        <v>720</v>
      </c>
      <c r="B6" s="134" t="n">
        <f aca="false">203.53-200.67</f>
        <v>2.86000000000001</v>
      </c>
      <c r="C6" s="134" t="n">
        <f aca="false">IF(B6=0,0,1)</f>
        <v>1</v>
      </c>
      <c r="D6" s="134" t="n">
        <f aca="false">(B6-0.25)*(B6-0.25)</f>
        <v>6.81210000000007</v>
      </c>
      <c r="E6" s="134" t="n">
        <f aca="false">(B6-0.25)^2</f>
        <v>6.81210000000007</v>
      </c>
      <c r="F6" s="134" t="n">
        <f aca="false">3.88*(B6-0.25)</f>
        <v>10.1268000000001</v>
      </c>
      <c r="G6" s="134" t="n">
        <f aca="false">0.7*(3.88+2*(B6-0.25)+2*(B6-0.25))</f>
        <v>10.024</v>
      </c>
      <c r="H6" s="134" t="n">
        <f aca="false">C6*(SUM(D6:G6))</f>
        <v>33.7750000000002</v>
      </c>
      <c r="K6" s="134" t="n">
        <f aca="false">(3.88+4*(B6-0.25))*C6</f>
        <v>14.3200000000001</v>
      </c>
      <c r="L6" s="135" t="n">
        <f aca="false">K6*0.7</f>
        <v>10.024</v>
      </c>
      <c r="M6" s="134" t="n">
        <f aca="false">0.5*(L6+L5)</f>
        <v>5.01200000000002</v>
      </c>
      <c r="O6" s="134" t="n">
        <f aca="false">0.8*2.5</f>
        <v>2</v>
      </c>
      <c r="V6" s="135" t="n">
        <f aca="false">IF(SQRT(5)*(B6-0.25)&lt;0,0,SQRT(5)*(B6-0.25))</f>
        <v>5.83613742127448</v>
      </c>
      <c r="AA6" s="135" t="n">
        <f aca="false">2*(SQRT(5)*B6)</f>
        <v>12.7903088312989</v>
      </c>
    </row>
    <row r="7" customFormat="false" ht="12.75" hidden="false" customHeight="false" outlineLevel="0" collapsed="false">
      <c r="A7" s="134" t="n">
        <f aca="false">A6+30</f>
        <v>750</v>
      </c>
      <c r="B7" s="134" t="n">
        <f aca="false">202.97-198.24</f>
        <v>4.72999999999999</v>
      </c>
      <c r="C7" s="134" t="n">
        <f aca="false">IF(B7=0,0,1)</f>
        <v>1</v>
      </c>
      <c r="D7" s="134" t="n">
        <f aca="false">(B7-0.25)*(B7-0.25)</f>
        <v>20.0703999999999</v>
      </c>
      <c r="E7" s="134" t="n">
        <f aca="false">(B7-0.25)^2</f>
        <v>20.0703999999999</v>
      </c>
      <c r="F7" s="134" t="n">
        <f aca="false">3.88*(B7-0.25)</f>
        <v>17.3824</v>
      </c>
      <c r="G7" s="134" t="n">
        <f aca="false">0.7*(3.88+2*(B7-0.25)+2*(B7-0.25))</f>
        <v>15.26</v>
      </c>
      <c r="H7" s="134" t="n">
        <f aca="false">C7*(SUM(D7:G7))</f>
        <v>72.7831999999997</v>
      </c>
      <c r="I7" s="134" t="n">
        <f aca="false">(H7+H6)*0.5</f>
        <v>53.2791</v>
      </c>
      <c r="J7" s="134" t="n">
        <f aca="false">I7*(A7-A6)</f>
        <v>1598.373</v>
      </c>
      <c r="K7" s="134" t="n">
        <f aca="false">(3.88+4*(B7-0.25))*C7</f>
        <v>21.8</v>
      </c>
      <c r="L7" s="135" t="n">
        <f aca="false">K7*0.7</f>
        <v>15.26</v>
      </c>
      <c r="M7" s="134" t="n">
        <f aca="false">0.5*(L7+L6)</f>
        <v>12.642</v>
      </c>
      <c r="N7" s="134" t="n">
        <f aca="false">M7*(A7-A6)</f>
        <v>379.26</v>
      </c>
      <c r="O7" s="134" t="n">
        <f aca="false">0.8*2.5</f>
        <v>2</v>
      </c>
      <c r="P7" s="135" t="n">
        <f aca="false">(A7-A6)*O7</f>
        <v>60</v>
      </c>
      <c r="V7" s="135" t="n">
        <f aca="false">IF(SQRT(5)*(B7-0.25)&lt;0,0,SQRT(5)*(B7-0.25))</f>
        <v>10.017584539199</v>
      </c>
      <c r="W7" s="134" t="n">
        <f aca="false">0.5*(V7+V6)</f>
        <v>7.92686098023676</v>
      </c>
      <c r="X7" s="134" t="n">
        <f aca="false">W7*(A7-A6)</f>
        <v>237.805829407103</v>
      </c>
      <c r="AA7" s="135" t="n">
        <f aca="false">2*(SQRT(5)*B7)</f>
        <v>21.153203067148</v>
      </c>
      <c r="AB7" s="136" t="n">
        <f aca="false">0.5*(AA7+AA6)</f>
        <v>16.9717559492234</v>
      </c>
      <c r="AC7" s="135" t="n">
        <f aca="false">AB7*(A7-A6)</f>
        <v>509.152678476702</v>
      </c>
    </row>
    <row r="8" customFormat="false" ht="12.75" hidden="false" customHeight="false" outlineLevel="0" collapsed="false">
      <c r="A8" s="134" t="n">
        <f aca="false">A7+30</f>
        <v>780</v>
      </c>
      <c r="B8" s="134" t="n">
        <f aca="false">203.13-198.43</f>
        <v>4.69999999999999</v>
      </c>
      <c r="C8" s="134" t="n">
        <f aca="false">IF(B8=0,0,1)</f>
        <v>1</v>
      </c>
      <c r="D8" s="134" t="n">
        <f aca="false">(B8-0.25)*(B8-0.25)</f>
        <v>19.8024999999999</v>
      </c>
      <c r="E8" s="134" t="n">
        <f aca="false">(B8-0.25)^2</f>
        <v>19.8024999999999</v>
      </c>
      <c r="F8" s="134" t="n">
        <f aca="false">3.88*(B8-0.25)</f>
        <v>17.266</v>
      </c>
      <c r="G8" s="134" t="n">
        <f aca="false">0.7*(3.88+2*(B8-0.25)+2*(B8-0.25))</f>
        <v>15.176</v>
      </c>
      <c r="H8" s="134" t="n">
        <f aca="false">C8*(SUM(D8:G8))</f>
        <v>72.0469999999997</v>
      </c>
      <c r="I8" s="134" t="n">
        <f aca="false">(H8+H7)*0.5</f>
        <v>72.4150999999997</v>
      </c>
      <c r="J8" s="134" t="n">
        <f aca="false">I8*(A8-A7)</f>
        <v>2172.45299999999</v>
      </c>
      <c r="K8" s="134" t="n">
        <f aca="false">(3.88+4*(B8-0.25))*C8</f>
        <v>21.68</v>
      </c>
      <c r="L8" s="135" t="n">
        <f aca="false">K8*0.7</f>
        <v>15.176</v>
      </c>
      <c r="M8" s="134" t="n">
        <f aca="false">0.5*(L8+L7)</f>
        <v>15.218</v>
      </c>
      <c r="N8" s="134" t="n">
        <f aca="false">M8*(A8-A7)</f>
        <v>456.539999999999</v>
      </c>
      <c r="O8" s="134" t="n">
        <f aca="false">0.8*2.5</f>
        <v>2</v>
      </c>
      <c r="P8" s="135" t="n">
        <f aca="false">(A8-A7)*O8</f>
        <v>60</v>
      </c>
      <c r="V8" s="135" t="n">
        <f aca="false">IF(SQRT(5)*(B8-0.25)&lt;0,0,SQRT(5)*(B8-0.25))</f>
        <v>9.95050249987404</v>
      </c>
      <c r="W8" s="134" t="n">
        <f aca="false">0.5*(V8+V7)</f>
        <v>9.98404351953654</v>
      </c>
      <c r="X8" s="134" t="n">
        <f aca="false">W8*(A8-A7)</f>
        <v>299.521305586096</v>
      </c>
      <c r="AA8" s="135" t="n">
        <f aca="false">2*(SQRT(5)*B8)</f>
        <v>21.019038988498</v>
      </c>
      <c r="AB8" s="136" t="n">
        <f aca="false">0.5*(AA8+AA7)</f>
        <v>21.086121027823</v>
      </c>
      <c r="AC8" s="135" t="n">
        <f aca="false">AB8*(A8-A7)</f>
        <v>632.583630834689</v>
      </c>
    </row>
    <row r="9" customFormat="false" ht="12.75" hidden="false" customHeight="false" outlineLevel="0" collapsed="false">
      <c r="A9" s="134" t="n">
        <v>797.19</v>
      </c>
      <c r="B9" s="134" t="n">
        <f aca="false">203.22-198.01</f>
        <v>5.21000000000001</v>
      </c>
      <c r="C9" s="134" t="n">
        <f aca="false">IF(B9=0,0,1)</f>
        <v>1</v>
      </c>
      <c r="D9" s="134" t="n">
        <f aca="false">(B9-0.25)*(B9-0.25)</f>
        <v>24.6016000000001</v>
      </c>
      <c r="E9" s="134" t="n">
        <f aca="false">(B9-0.25)^2</f>
        <v>24.6016000000001</v>
      </c>
      <c r="F9" s="134" t="n">
        <f aca="false">3.88*(B9-0.25)</f>
        <v>19.2448</v>
      </c>
      <c r="G9" s="134" t="n">
        <f aca="false">0.7*(3.88+2*(B9-0.25)+2*(B9-0.25))</f>
        <v>16.604</v>
      </c>
      <c r="H9" s="134" t="n">
        <f aca="false">C9*(SUM(D9:G9))</f>
        <v>85.0520000000002</v>
      </c>
      <c r="I9" s="134" t="n">
        <f aca="false">(H9+H8)*0.5</f>
        <v>78.5495</v>
      </c>
      <c r="J9" s="134" t="n">
        <f aca="false">I9*(A9-A8)</f>
        <v>1350.265905</v>
      </c>
      <c r="K9" s="134" t="n">
        <f aca="false">(3.88+4*(B9-0.25))*C9</f>
        <v>23.72</v>
      </c>
      <c r="L9" s="135" t="n">
        <f aca="false">K9*0.7</f>
        <v>16.604</v>
      </c>
      <c r="M9" s="134" t="n">
        <f aca="false">0.5*(L9+L8)</f>
        <v>15.89</v>
      </c>
      <c r="N9" s="134" t="n">
        <f aca="false">M9*(A9-A8)</f>
        <v>273.149100000001</v>
      </c>
      <c r="O9" s="134" t="n">
        <f aca="false">0.8*2.5</f>
        <v>2</v>
      </c>
      <c r="P9" s="135" t="n">
        <f aca="false">(A9-A8)*O9</f>
        <v>34.3800000000001</v>
      </c>
      <c r="V9" s="135" t="n">
        <f aca="false">IF(SQRT(5)*(B9-0.25)&lt;0,0,SQRT(5)*(B9-0.25))</f>
        <v>11.090897168399</v>
      </c>
      <c r="W9" s="134" t="n">
        <f aca="false">0.5*(V9+V8)</f>
        <v>10.5206998341365</v>
      </c>
      <c r="X9" s="134" t="n">
        <f aca="false">W9*(A9-A8)</f>
        <v>180.850830148807</v>
      </c>
      <c r="AA9" s="135" t="n">
        <f aca="false">2*(SQRT(5)*B9)</f>
        <v>23.2998283255478</v>
      </c>
      <c r="AB9" s="136" t="n">
        <f aca="false">0.5*(AA9+AA8)</f>
        <v>22.1594336570229</v>
      </c>
      <c r="AC9" s="135" t="n">
        <f aca="false">AB9*(A9-A8)</f>
        <v>380.920664564225</v>
      </c>
    </row>
    <row r="10" s="178" customFormat="true" ht="12" hidden="false" customHeight="true" outlineLevel="0" collapsed="false">
      <c r="A10" s="134"/>
      <c r="B10" s="134"/>
      <c r="C10" s="134"/>
      <c r="J10" s="134"/>
      <c r="L10" s="164"/>
      <c r="P10" s="164"/>
      <c r="Q10" s="164"/>
      <c r="R10" s="164"/>
      <c r="S10" s="164"/>
      <c r="T10" s="164"/>
      <c r="V10" s="164"/>
      <c r="Y10" s="164"/>
      <c r="Z10" s="164"/>
      <c r="AA10" s="164"/>
      <c r="AB10" s="165"/>
      <c r="AC10" s="164"/>
      <c r="AD10" s="164"/>
    </row>
    <row r="11" customFormat="false" ht="12.75" hidden="false" customHeight="false" outlineLevel="0" collapsed="false">
      <c r="J11" s="139" t="n">
        <f aca="false">SUM(J7:J9)</f>
        <v>5121.091905</v>
      </c>
      <c r="N11" s="140" t="n">
        <f aca="false">SUM(N7:N9)</f>
        <v>1108.9491</v>
      </c>
      <c r="P11" s="141" t="n">
        <f aca="false">SUM(P7:P9)</f>
        <v>154.38</v>
      </c>
      <c r="Q11" s="142" t="n">
        <f aca="false">P11</f>
        <v>154.38</v>
      </c>
      <c r="R11" s="143" t="n">
        <f aca="false">((2*(2*0.74+2.44))*((5*(A9-A6)+1))*1.578)</f>
        <v>4787.159664</v>
      </c>
      <c r="S11" s="143" t="n">
        <f aca="false">0.888*(13*2+2)*(A9-A6)</f>
        <v>1919.25216</v>
      </c>
      <c r="T11" s="143" t="n">
        <f aca="false">0.395*((2*0.8)*(5*(A9-A6)+1))</f>
        <v>244.5524</v>
      </c>
      <c r="U11" s="144" t="n">
        <f aca="false">SUM(R11:T11)</f>
        <v>6950.96422400001</v>
      </c>
      <c r="X11" s="145" t="n">
        <f aca="false">SUM(X7:X9)</f>
        <v>718.177965142006</v>
      </c>
      <c r="Y11" s="146" t="n">
        <f aca="false">X11</f>
        <v>718.177965142006</v>
      </c>
      <c r="Z11" s="147" t="n">
        <f aca="false">0.3*2.5*(A9-A6)</f>
        <v>57.8925</v>
      </c>
      <c r="AC11" s="148" t="n">
        <f aca="false">SUM(AC7:AC9)</f>
        <v>1522.65697387562</v>
      </c>
      <c r="AD11" s="149" t="n">
        <f aca="false">0.7*(A9-A6)</f>
        <v>54.033</v>
      </c>
    </row>
  </sheetData>
  <printOptions headings="false" gridLines="false" gridLinesSet="true" horizontalCentered="false" verticalCentered="false"/>
  <pageMargins left="0.379861111111111" right="0.44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29:58Z</dcterms:created>
  <dc:creator>Pellegrini Federica</dc:creator>
  <dc:description/>
  <dc:language>en-US</dc:language>
  <cp:lastModifiedBy>Pellegrini Federica</cp:lastModifiedBy>
  <cp:lastPrinted>2007-10-02T14:00:59Z</cp:lastPrinted>
  <dcterms:modified xsi:type="dcterms:W3CDTF">2007-10-02T14:04:17Z</dcterms:modified>
  <cp:revision>0</cp:revision>
  <dc:subject/>
  <dc:title/>
</cp:coreProperties>
</file>